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890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/01/2013 - 31/03/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0.04.2013 г.</t>
  </si>
  <si>
    <t xml:space="preserve">Съставител:…………............</t>
  </si>
  <si>
    <t xml:space="preserve">ТЕОДОРА ЯНК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0.04.2013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20.04.2013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4.2013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4.2013г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20.04.2013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ългериан грейн ЕООД</t>
  </si>
  <si>
    <t xml:space="preserve">2. Маримекс 77 ЕООД</t>
  </si>
  <si>
    <t xml:space="preserve">3. Ловешки мелници 2005 ЕООД</t>
  </si>
  <si>
    <t xml:space="preserve">4. Ти Ей Би Риъл естейт ЕООД</t>
  </si>
  <si>
    <t xml:space="preserve">5. Шампиньон ЕООД</t>
  </si>
  <si>
    <t xml:space="preserve">6. Ломски мелници София АД</t>
  </si>
  <si>
    <t xml:space="preserve">Севко трейд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0.04.20113г.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5" activeCellId="0" sqref="D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229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229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3</v>
      </c>
      <c r="D13" s="46" t="n">
        <v>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5</v>
      </c>
      <c r="D15" s="46" t="n">
        <v>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229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3</v>
      </c>
      <c r="D19" s="60" t="n">
        <f aca="false">SUM(D11:D18)</f>
        <v>13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</v>
      </c>
      <c r="D24" s="46" t="n">
        <v>1</v>
      </c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</v>
      </c>
      <c r="D27" s="60" t="n">
        <f aca="false">SUM(D23:D26)</f>
        <v>1</v>
      </c>
      <c r="E27" s="67" t="s">
        <v>87</v>
      </c>
      <c r="F27" s="47" t="s">
        <v>88</v>
      </c>
      <c r="G27" s="54" t="n">
        <f aca="false">SUM(G28:G30)</f>
        <v>-5129</v>
      </c>
      <c r="H27" s="54" t="n">
        <f aca="false">SUM(H28:H30)</f>
        <v>-50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129</v>
      </c>
      <c r="H29" s="51" t="n">
        <v>-501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53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 t="n">
        <v>-4628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4876</v>
      </c>
      <c r="H33" s="54" t="n">
        <f aca="false">H27+H31+H32</f>
        <v>-512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555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33555</v>
      </c>
      <c r="D35" s="46" t="n">
        <v>33555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-4584</v>
      </c>
      <c r="H36" s="54" t="n">
        <f aca="false">H25+H17+H33</f>
        <v>-483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628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555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628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 t="n">
        <v>506</v>
      </c>
      <c r="D54" s="46" t="n">
        <v>50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4075</v>
      </c>
      <c r="D55" s="60" t="n">
        <f aca="false">D19+D20+D21+D27+D32+D45+D51+D53+D54</f>
        <v>34075</v>
      </c>
      <c r="E55" s="41" t="s">
        <v>176</v>
      </c>
      <c r="F55" s="77" t="s">
        <v>177</v>
      </c>
      <c r="G55" s="54" t="n">
        <f aca="false">G49+G51+G52+G53+G54</f>
        <v>38628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4545</v>
      </c>
      <c r="H59" s="48" t="n">
        <v>34188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360</v>
      </c>
      <c r="H61" s="54" t="n">
        <f aca="false">SUM(H62:H68)</f>
        <v>481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727</v>
      </c>
      <c r="H62" s="48" t="n">
        <v>165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255</v>
      </c>
      <c r="H63" s="48" t="n">
        <v>2779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304</v>
      </c>
      <c r="H64" s="48" t="n">
        <v>32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56</v>
      </c>
      <c r="H66" s="48" t="n">
        <v>4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654</v>
      </c>
      <c r="D67" s="46" t="n">
        <v>6977</v>
      </c>
      <c r="E67" s="41" t="s">
        <v>213</v>
      </c>
      <c r="F67" s="47" t="s">
        <v>214</v>
      </c>
      <c r="G67" s="48" t="n">
        <v>12</v>
      </c>
      <c r="H67" s="48" t="n">
        <v>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</v>
      </c>
      <c r="D68" s="46" t="n">
        <v>4</v>
      </c>
      <c r="E68" s="41" t="s">
        <v>217</v>
      </c>
      <c r="F68" s="47" t="s">
        <v>218</v>
      </c>
      <c r="G68" s="48" t="n">
        <v>6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7945</v>
      </c>
      <c r="H69" s="48" t="n">
        <v>11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6688</v>
      </c>
      <c r="D70" s="46" t="n">
        <v>6244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45850</v>
      </c>
      <c r="H71" s="95" t="n">
        <f aca="false">H59+H60+H61+H69+H70</f>
        <v>3901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10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25775</v>
      </c>
      <c r="D74" s="46" t="n">
        <v>2547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8121</v>
      </c>
      <c r="D75" s="60" t="n">
        <f aca="false">SUM(D67:D74)</f>
        <v>3870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5850</v>
      </c>
      <c r="H79" s="107" t="n">
        <f aca="false">H71+H74+H75+H76</f>
        <v>3901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7658</v>
      </c>
      <c r="D83" s="46" t="n">
        <v>2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7658</v>
      </c>
      <c r="D84" s="60" t="n">
        <f aca="false">D83+D82+D78</f>
        <v>2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4</v>
      </c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6</v>
      </c>
      <c r="D88" s="46" t="n">
        <v>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40</v>
      </c>
      <c r="D91" s="60" t="n">
        <f aca="false">SUM(D87:D90)</f>
        <v>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5819</v>
      </c>
      <c r="D93" s="60" t="n">
        <f aca="false">D64+D75+D84+D91+D92</f>
        <v>3873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79894</v>
      </c>
      <c r="D94" s="114" t="n">
        <f aca="false">D93+D55</f>
        <v>72809</v>
      </c>
      <c r="E94" s="115" t="s">
        <v>274</v>
      </c>
      <c r="F94" s="116" t="s">
        <v>275</v>
      </c>
      <c r="G94" s="117" t="n">
        <f aca="false">G36+G39+G55+G79</f>
        <v>79894</v>
      </c>
      <c r="H94" s="117" t="n">
        <f aca="false">H36+H39+H55+H79</f>
        <v>7280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НЕКОНСОЛИДИРАН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3 - 31/03/2013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7</v>
      </c>
      <c r="D9" s="160" t="n">
        <v>6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78</v>
      </c>
      <c r="D10" s="160" t="n">
        <v>22</v>
      </c>
      <c r="E10" s="158" t="s">
        <v>297</v>
      </c>
      <c r="F10" s="161" t="s">
        <v>298</v>
      </c>
      <c r="G10" s="162"/>
      <c r="H10" s="162" t="n">
        <v>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</v>
      </c>
      <c r="D11" s="160"/>
      <c r="E11" s="163" t="s">
        <v>301</v>
      </c>
      <c r="F11" s="161" t="s">
        <v>302</v>
      </c>
      <c r="G11" s="162" t="n">
        <v>15</v>
      </c>
      <c r="H11" s="162" t="n">
        <v>1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56</v>
      </c>
      <c r="D12" s="160" t="n">
        <v>36</v>
      </c>
      <c r="E12" s="163" t="s">
        <v>82</v>
      </c>
      <c r="F12" s="161" t="s">
        <v>305</v>
      </c>
      <c r="G12" s="162" t="n">
        <v>1</v>
      </c>
      <c r="H12" s="162"/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8</v>
      </c>
      <c r="D13" s="160" t="n">
        <v>6</v>
      </c>
      <c r="E13" s="164" t="s">
        <v>55</v>
      </c>
      <c r="F13" s="165" t="s">
        <v>308</v>
      </c>
      <c r="G13" s="154" t="n">
        <f aca="false">SUM(G9:G12)</f>
        <v>16</v>
      </c>
      <c r="H13" s="154" t="n">
        <f aca="false">SUM(H9:H12)</f>
        <v>1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/>
      <c r="D14" s="160" t="n">
        <v>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</v>
      </c>
      <c r="D16" s="168" t="n">
        <v>8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52</v>
      </c>
      <c r="D19" s="174" t="n">
        <f aca="false">SUM(D9:D15)+D16</f>
        <v>79</v>
      </c>
      <c r="E19" s="153" t="s">
        <v>325</v>
      </c>
      <c r="F19" s="166" t="s">
        <v>326</v>
      </c>
      <c r="G19" s="162" t="n">
        <v>1856</v>
      </c>
      <c r="H19" s="162" t="n">
        <v>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471</v>
      </c>
      <c r="D22" s="160" t="n">
        <v>47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34</v>
      </c>
      <c r="H23" s="162"/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3</v>
      </c>
      <c r="D24" s="160"/>
      <c r="E24" s="164" t="s">
        <v>107</v>
      </c>
      <c r="F24" s="169" t="s">
        <v>342</v>
      </c>
      <c r="G24" s="154" t="n">
        <f aca="false">SUM(G19:G23)</f>
        <v>1890</v>
      </c>
      <c r="H24" s="154" t="n">
        <f aca="false">SUM(H19:H23)</f>
        <v>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</v>
      </c>
      <c r="D25" s="160" t="n">
        <v>5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477</v>
      </c>
      <c r="D26" s="174" t="n">
        <f aca="false">SUM(D22:D25)</f>
        <v>97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1629</v>
      </c>
      <c r="D28" s="157" t="n">
        <f aca="false">D26+D19</f>
        <v>176</v>
      </c>
      <c r="E28" s="151" t="s">
        <v>347</v>
      </c>
      <c r="F28" s="169" t="s">
        <v>348</v>
      </c>
      <c r="G28" s="154" t="n">
        <f aca="false">G13+G15+G24</f>
        <v>1906</v>
      </c>
      <c r="H28" s="154" t="n">
        <f aca="false">H13+H15+H24</f>
        <v>1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77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161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 t="n">
        <v>4</v>
      </c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29</v>
      </c>
      <c r="D33" s="174" t="n">
        <f aca="false">D28+D31+D32</f>
        <v>176</v>
      </c>
      <c r="E33" s="151" t="s">
        <v>363</v>
      </c>
      <c r="F33" s="169" t="s">
        <v>364</v>
      </c>
      <c r="G33" s="178" t="n">
        <f aca="false">G32+G31+G28</f>
        <v>1910</v>
      </c>
      <c r="H33" s="178" t="n">
        <f aca="false">H32+H31+H28</f>
        <v>1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81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161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8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 t="n">
        <v>28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253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161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53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161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910</v>
      </c>
      <c r="D42" s="178" t="n">
        <f aca="false">D33+D35+D39</f>
        <v>176</v>
      </c>
      <c r="E42" s="181" t="s">
        <v>390</v>
      </c>
      <c r="F42" s="189" t="s">
        <v>391</v>
      </c>
      <c r="G42" s="178" t="n">
        <f aca="false">G39+G33</f>
        <v>1910</v>
      </c>
      <c r="H42" s="178" t="n">
        <f aca="false">H39+H33</f>
        <v>176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384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58" activeCellId="0" sqref="A58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НЕКОНСОЛИДИРАН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3 - 31/03/2013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f aca="false">24</f>
        <v>24</v>
      </c>
      <c r="D10" s="238" t="n">
        <v>1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f aca="false">-1-51</f>
        <v>-52</v>
      </c>
      <c r="D11" s="238" t="n">
        <v>-6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f aca="false">-1-29-9</f>
        <v>-39</v>
      </c>
      <c r="D13" s="238" t="n">
        <v>-12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f aca="false">9-3</f>
        <v>6</v>
      </c>
      <c r="D14" s="238"/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f aca="false">-3</f>
        <v>-3</v>
      </c>
      <c r="D18" s="238"/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f aca="false">4-2-7-1-43-6</f>
        <v>-55</v>
      </c>
      <c r="D19" s="238"/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119</v>
      </c>
      <c r="D20" s="234" t="n">
        <f aca="false">SUM(D10:D19)</f>
        <v>-17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 t="n">
        <v>-2</v>
      </c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f aca="false">-254</f>
        <v>-254</v>
      </c>
      <c r="D24" s="238"/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f aca="false">1534</f>
        <v>1534</v>
      </c>
      <c r="D25" s="238"/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f aca="false">82+1370</f>
        <v>1452</v>
      </c>
      <c r="D26" s="238"/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/>
      <c r="D27" s="238" t="n">
        <v>-33500</v>
      </c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/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 t="n">
        <v>275</v>
      </c>
      <c r="D31" s="238"/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3007</v>
      </c>
      <c r="D32" s="234" t="n">
        <f aca="false">SUM(D22:D31)</f>
        <v>-33502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f aca="false">2374+289</f>
        <v>2663</v>
      </c>
      <c r="D36" s="238" t="n">
        <v>33834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f aca="false">-2351-1792-59</f>
        <v>-4202</v>
      </c>
      <c r="D37" s="238" t="n">
        <v>-41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f aca="false">-7-39-1374</f>
        <v>-1420</v>
      </c>
      <c r="D39" s="238" t="n">
        <v>-201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f aca="false">-3+34</f>
        <v>31</v>
      </c>
      <c r="D41" s="238"/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2928</v>
      </c>
      <c r="D42" s="234" t="n">
        <f aca="false">SUM(D34:D41)</f>
        <v>33592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-40</v>
      </c>
      <c r="D43" s="234" t="n">
        <f aca="false">D42+D32+D20</f>
        <v>73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80</v>
      </c>
      <c r="D44" s="248" t="n">
        <v>7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40</v>
      </c>
      <c r="D45" s="234" t="n">
        <f aca="false">D44+D43</f>
        <v>80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14</v>
      </c>
      <c r="D46" s="249" t="n">
        <v>80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 t="n">
        <v>26</v>
      </c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7" activeCellId="0" sqref="C7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3 - 31/03/2013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5129</v>
      </c>
      <c r="K11" s="309"/>
      <c r="L11" s="310" t="n">
        <f aca="false">SUM(C11:K11)</f>
        <v>-4837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5129</v>
      </c>
      <c r="K15" s="316" t="n">
        <f aca="false">K11+K12</f>
        <v>0</v>
      </c>
      <c r="L15" s="310" t="n">
        <f aca="false">SUM(C15:K15)</f>
        <v>-4837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253</v>
      </c>
      <c r="J16" s="322" t="n">
        <f aca="false">+'справка _1_БАЛАНС'!G32</f>
        <v>0</v>
      </c>
      <c r="K16" s="309"/>
      <c r="L16" s="310" t="n">
        <f aca="false">SUM(C16:K16)</f>
        <v>253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/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229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253</v>
      </c>
      <c r="J29" s="312" t="n">
        <f aca="false">J17+J20+J21+J24+J28+J27+J15+J16</f>
        <v>-5129</v>
      </c>
      <c r="K29" s="312" t="n">
        <f aca="false">K17+K20+K21+K24+K28+K27+K15+K16</f>
        <v>0</v>
      </c>
      <c r="L29" s="310" t="n">
        <f aca="false">SUM(C29:K29)</f>
        <v>-4584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229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253</v>
      </c>
      <c r="J32" s="312" t="n">
        <f aca="false">J29+J30+J31</f>
        <v>-5129</v>
      </c>
      <c r="K32" s="312" t="n">
        <f aca="false">K29+K30+K31</f>
        <v>0</v>
      </c>
      <c r="L32" s="310" t="n">
        <f aca="false">SUM(C32:K32)</f>
        <v>-4584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K45" activeCellId="0" sqref="K45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3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3 - 31/03/2013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4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5</v>
      </c>
    </row>
    <row r="5" s="356" customFormat="true" ht="30.75" hidden="false" customHeight="true" outlineLevel="0" collapsed="false">
      <c r="A5" s="354" t="s">
        <v>481</v>
      </c>
      <c r="B5" s="354"/>
      <c r="C5" s="355" t="s">
        <v>12</v>
      </c>
      <c r="D5" s="354" t="s">
        <v>546</v>
      </c>
      <c r="E5" s="354"/>
      <c r="F5" s="354"/>
      <c r="G5" s="354"/>
      <c r="H5" s="354" t="s">
        <v>547</v>
      </c>
      <c r="I5" s="354"/>
      <c r="J5" s="354" t="s">
        <v>548</v>
      </c>
      <c r="K5" s="354" t="s">
        <v>549</v>
      </c>
      <c r="L5" s="354"/>
      <c r="M5" s="354"/>
      <c r="N5" s="354"/>
      <c r="O5" s="354" t="s">
        <v>547</v>
      </c>
      <c r="P5" s="354"/>
      <c r="Q5" s="354" t="s">
        <v>550</v>
      </c>
      <c r="R5" s="354" t="s">
        <v>551</v>
      </c>
    </row>
    <row r="6" s="356" customFormat="true" ht="60" hidden="false" customHeight="false" outlineLevel="0" collapsed="false">
      <c r="A6" s="354"/>
      <c r="B6" s="354"/>
      <c r="C6" s="355"/>
      <c r="D6" s="354" t="s">
        <v>552</v>
      </c>
      <c r="E6" s="354" t="s">
        <v>553</v>
      </c>
      <c r="F6" s="354" t="s">
        <v>554</v>
      </c>
      <c r="G6" s="354" t="s">
        <v>555</v>
      </c>
      <c r="H6" s="354" t="s">
        <v>556</v>
      </c>
      <c r="I6" s="354" t="s">
        <v>557</v>
      </c>
      <c r="J6" s="354"/>
      <c r="K6" s="354" t="s">
        <v>552</v>
      </c>
      <c r="L6" s="354" t="s">
        <v>558</v>
      </c>
      <c r="M6" s="354" t="s">
        <v>559</v>
      </c>
      <c r="N6" s="354" t="s">
        <v>560</v>
      </c>
      <c r="O6" s="354" t="s">
        <v>556</v>
      </c>
      <c r="P6" s="354" t="s">
        <v>557</v>
      </c>
      <c r="Q6" s="354"/>
      <c r="R6" s="354"/>
    </row>
    <row r="7" s="356" customFormat="true" ht="12" hidden="false" customHeight="false" outlineLevel="0" collapsed="false">
      <c r="A7" s="357" t="s">
        <v>561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2</v>
      </c>
      <c r="B8" s="359" t="s">
        <v>563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4</v>
      </c>
      <c r="B9" s="362" t="s">
        <v>565</v>
      </c>
      <c r="C9" s="363" t="s">
        <v>566</v>
      </c>
      <c r="D9" s="364"/>
      <c r="E9" s="364"/>
      <c r="F9" s="364"/>
      <c r="G9" s="365" t="n">
        <f aca="false">D9+E9-F9</f>
        <v>0</v>
      </c>
      <c r="H9" s="366"/>
      <c r="I9" s="366"/>
      <c r="J9" s="365" t="n">
        <f aca="false">G9+H9-I9</f>
        <v>0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0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7</v>
      </c>
      <c r="B10" s="362" t="s">
        <v>568</v>
      </c>
      <c r="C10" s="363" t="s">
        <v>569</v>
      </c>
      <c r="D10" s="364"/>
      <c r="E10" s="364"/>
      <c r="F10" s="364"/>
      <c r="G10" s="365" t="n">
        <f aca="false">D10+E10-F10</f>
        <v>0</v>
      </c>
      <c r="H10" s="366"/>
      <c r="I10" s="366"/>
      <c r="J10" s="365" t="n">
        <f aca="false">G10+H10-I10</f>
        <v>0</v>
      </c>
      <c r="K10" s="366"/>
      <c r="L10" s="366"/>
      <c r="M10" s="366"/>
      <c r="N10" s="365" t="n">
        <f aca="false">K10+L10-M10</f>
        <v>0</v>
      </c>
      <c r="O10" s="366"/>
      <c r="P10" s="366"/>
      <c r="Q10" s="365" t="n">
        <f aca="false">N10+O10-P10</f>
        <v>0</v>
      </c>
      <c r="R10" s="365" t="n">
        <f aca="false">J10-Q10</f>
        <v>0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70</v>
      </c>
      <c r="B11" s="362" t="s">
        <v>571</v>
      </c>
      <c r="C11" s="363" t="s">
        <v>572</v>
      </c>
      <c r="D11" s="364" t="n">
        <v>3</v>
      </c>
      <c r="E11" s="364"/>
      <c r="F11" s="364"/>
      <c r="G11" s="365" t="n">
        <f aca="false">D11+E11-F11</f>
        <v>3</v>
      </c>
      <c r="H11" s="366"/>
      <c r="I11" s="366"/>
      <c r="J11" s="365" t="n">
        <f aca="false">G11+H11-I11</f>
        <v>3</v>
      </c>
      <c r="K11" s="366"/>
      <c r="L11" s="366"/>
      <c r="M11" s="366"/>
      <c r="N11" s="365" t="n">
        <f aca="false">K11+L11-M11</f>
        <v>0</v>
      </c>
      <c r="O11" s="366"/>
      <c r="P11" s="366"/>
      <c r="Q11" s="365" t="n">
        <f aca="false">N11+O11-P11</f>
        <v>0</v>
      </c>
      <c r="R11" s="365" t="n">
        <f aca="false">J11-Q11</f>
        <v>3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3</v>
      </c>
      <c r="B12" s="362" t="s">
        <v>574</v>
      </c>
      <c r="C12" s="363" t="s">
        <v>575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6</v>
      </c>
      <c r="B13" s="362" t="s">
        <v>577</v>
      </c>
      <c r="C13" s="363" t="s">
        <v>578</v>
      </c>
      <c r="D13" s="364" t="n">
        <v>6</v>
      </c>
      <c r="E13" s="364"/>
      <c r="F13" s="364"/>
      <c r="G13" s="365" t="n">
        <f aca="false">D13+E13-F13</f>
        <v>6</v>
      </c>
      <c r="H13" s="366"/>
      <c r="I13" s="366"/>
      <c r="J13" s="365" t="n">
        <f aca="false">G13+H13-I13</f>
        <v>6</v>
      </c>
      <c r="K13" s="366" t="n">
        <v>1</v>
      </c>
      <c r="L13" s="366"/>
      <c r="M13" s="366"/>
      <c r="N13" s="365" t="n">
        <f aca="false">K13+L13-M13</f>
        <v>1</v>
      </c>
      <c r="O13" s="366"/>
      <c r="P13" s="366"/>
      <c r="Q13" s="365" t="n">
        <f aca="false">N13+O13-P13</f>
        <v>1</v>
      </c>
      <c r="R13" s="365" t="n">
        <f aca="false">J13-Q13</f>
        <v>5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9</v>
      </c>
      <c r="B14" s="362" t="s">
        <v>580</v>
      </c>
      <c r="C14" s="363" t="s">
        <v>581</v>
      </c>
      <c r="D14" s="364" t="n">
        <v>6</v>
      </c>
      <c r="E14" s="364"/>
      <c r="F14" s="364"/>
      <c r="G14" s="365" t="n">
        <f aca="false">D14+E14-F14</f>
        <v>6</v>
      </c>
      <c r="H14" s="366"/>
      <c r="I14" s="366"/>
      <c r="J14" s="365" t="n">
        <f aca="false">G14+H14-I14</f>
        <v>6</v>
      </c>
      <c r="K14" s="366" t="n">
        <v>1</v>
      </c>
      <c r="L14" s="366"/>
      <c r="M14" s="366"/>
      <c r="N14" s="365" t="n">
        <f aca="false">K14+L14-M14</f>
        <v>1</v>
      </c>
      <c r="O14" s="366"/>
      <c r="P14" s="366"/>
      <c r="Q14" s="365" t="n">
        <f aca="false">N14+O14-P14</f>
        <v>1</v>
      </c>
      <c r="R14" s="365" t="n">
        <f aca="false">J14-Q14</f>
        <v>5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2</v>
      </c>
      <c r="B15" s="369" t="s">
        <v>583</v>
      </c>
      <c r="C15" s="370" t="s">
        <v>584</v>
      </c>
      <c r="D15" s="371"/>
      <c r="E15" s="371"/>
      <c r="F15" s="371"/>
      <c r="G15" s="365" t="n">
        <f aca="false">D15+E15-F15</f>
        <v>0</v>
      </c>
      <c r="H15" s="372"/>
      <c r="I15" s="372"/>
      <c r="J15" s="365" t="n">
        <f aca="false">G15+H15-I15</f>
        <v>0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0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5</v>
      </c>
      <c r="B16" s="375" t="s">
        <v>586</v>
      </c>
      <c r="C16" s="363" t="s">
        <v>587</v>
      </c>
      <c r="D16" s="364"/>
      <c r="E16" s="364"/>
      <c r="F16" s="364"/>
      <c r="G16" s="365" t="n">
        <f aca="false">D16+E16-F16</f>
        <v>0</v>
      </c>
      <c r="H16" s="366"/>
      <c r="I16" s="366"/>
      <c r="J16" s="365" t="n">
        <f aca="false">G16+H16-I16</f>
        <v>0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0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8</v>
      </c>
      <c r="C17" s="377" t="s">
        <v>589</v>
      </c>
      <c r="D17" s="378" t="n">
        <f aca="false">SUM(D9:D16)</f>
        <v>15</v>
      </c>
      <c r="E17" s="378" t="n">
        <f aca="false">SUM(E9:E16)</f>
        <v>0</v>
      </c>
      <c r="F17" s="378" t="n">
        <f aca="false">SUM(F9:F16)</f>
        <v>0</v>
      </c>
      <c r="G17" s="365" t="n">
        <f aca="false">D17+E17-F17</f>
        <v>15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15</v>
      </c>
      <c r="K17" s="379" t="n">
        <f aca="false">SUM(K9:K16)</f>
        <v>2</v>
      </c>
      <c r="L17" s="379" t="n">
        <f aca="false">SUM(L9:L16)</f>
        <v>0</v>
      </c>
      <c r="M17" s="379" t="n">
        <f aca="false">SUM(M9:M16)</f>
        <v>0</v>
      </c>
      <c r="N17" s="365" t="n">
        <f aca="false">K17+L17-M17</f>
        <v>2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2</v>
      </c>
      <c r="R17" s="365" t="n">
        <f aca="false">J17-Q17</f>
        <v>13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90</v>
      </c>
      <c r="B18" s="381" t="s">
        <v>591</v>
      </c>
      <c r="C18" s="377" t="s">
        <v>592</v>
      </c>
      <c r="D18" s="382"/>
      <c r="E18" s="382"/>
      <c r="F18" s="382"/>
      <c r="G18" s="365" t="n">
        <f aca="false">D18+E18-F18</f>
        <v>0</v>
      </c>
      <c r="H18" s="383"/>
      <c r="I18" s="383"/>
      <c r="J18" s="365" t="n">
        <f aca="false">G18+H18-I18</f>
        <v>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3</v>
      </c>
      <c r="B19" s="381" t="s">
        <v>594</v>
      </c>
      <c r="C19" s="377" t="s">
        <v>595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6</v>
      </c>
      <c r="B20" s="359" t="s">
        <v>597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4</v>
      </c>
      <c r="B21" s="362" t="s">
        <v>598</v>
      </c>
      <c r="C21" s="363" t="s">
        <v>599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7</v>
      </c>
      <c r="B22" s="362" t="s">
        <v>600</v>
      </c>
      <c r="C22" s="363" t="s">
        <v>601</v>
      </c>
      <c r="D22" s="364" t="n">
        <v>2</v>
      </c>
      <c r="E22" s="364"/>
      <c r="F22" s="364"/>
      <c r="G22" s="365" t="n">
        <f aca="false">D22+E22-F22</f>
        <v>2</v>
      </c>
      <c r="H22" s="366"/>
      <c r="I22" s="366"/>
      <c r="J22" s="365" t="n">
        <f aca="false">G22+H22-I22</f>
        <v>2</v>
      </c>
      <c r="K22" s="366" t="n">
        <v>1</v>
      </c>
      <c r="L22" s="366"/>
      <c r="M22" s="366"/>
      <c r="N22" s="365" t="n">
        <f aca="false">K22+L22-M22</f>
        <v>1</v>
      </c>
      <c r="O22" s="366"/>
      <c r="P22" s="366"/>
      <c r="Q22" s="365" t="n">
        <f aca="false">N22+O22-P22</f>
        <v>1</v>
      </c>
      <c r="R22" s="365" t="n">
        <f aca="false">J22-Q22</f>
        <v>1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70</v>
      </c>
      <c r="B23" s="369" t="s">
        <v>602</v>
      </c>
      <c r="C23" s="363" t="s">
        <v>603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3</v>
      </c>
      <c r="B24" s="387" t="s">
        <v>586</v>
      </c>
      <c r="C24" s="363" t="s">
        <v>604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5</v>
      </c>
      <c r="C25" s="388" t="s">
        <v>606</v>
      </c>
      <c r="D25" s="389" t="n">
        <f aca="false">SUM(D21:D24)</f>
        <v>2</v>
      </c>
      <c r="E25" s="389" t="n">
        <f aca="false">SUM(E21:E24)</f>
        <v>0</v>
      </c>
      <c r="F25" s="389" t="n">
        <f aca="false">SUM(F21:F24)</f>
        <v>0</v>
      </c>
      <c r="G25" s="390" t="n">
        <f aca="false">D25+E25-F25</f>
        <v>2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2</v>
      </c>
      <c r="K25" s="391" t="n">
        <f aca="false">SUM(K21:K24)</f>
        <v>1</v>
      </c>
      <c r="L25" s="391" t="n">
        <f aca="false">SUM(L21:L24)</f>
        <v>0</v>
      </c>
      <c r="M25" s="391" t="n">
        <f aca="false">SUM(M21:M24)</f>
        <v>0</v>
      </c>
      <c r="N25" s="390" t="n">
        <f aca="false">K25+L25-M25</f>
        <v>1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1</v>
      </c>
      <c r="R25" s="390" t="n">
        <f aca="false">J25-Q25</f>
        <v>1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7</v>
      </c>
      <c r="B26" s="392" t="s">
        <v>608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4</v>
      </c>
      <c r="B27" s="398" t="s">
        <v>609</v>
      </c>
      <c r="C27" s="399" t="s">
        <v>610</v>
      </c>
      <c r="D27" s="400" t="n">
        <f aca="false">SUM(D28:D31)</f>
        <v>33555</v>
      </c>
      <c r="E27" s="400" t="n">
        <f aca="false">SUM(E28:E31)</f>
        <v>0</v>
      </c>
      <c r="F27" s="400" t="n">
        <f aca="false">SUM(F28:F31)</f>
        <v>0</v>
      </c>
      <c r="G27" s="401" t="n">
        <f aca="false">D27+E27-F27</f>
        <v>33555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33555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33555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1</v>
      </c>
      <c r="D28" s="364" t="n">
        <v>33555</v>
      </c>
      <c r="E28" s="364"/>
      <c r="F28" s="364"/>
      <c r="G28" s="365" t="n">
        <f aca="false">D28+E28-F28</f>
        <v>33555</v>
      </c>
      <c r="H28" s="366"/>
      <c r="I28" s="366"/>
      <c r="J28" s="365" t="n">
        <f aca="false">G28+H28-I28</f>
        <v>33555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33555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2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3</v>
      </c>
      <c r="D30" s="364"/>
      <c r="E30" s="364"/>
      <c r="F30" s="364"/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4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7</v>
      </c>
      <c r="B32" s="398" t="s">
        <v>615</v>
      </c>
      <c r="C32" s="363" t="s">
        <v>616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7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8</v>
      </c>
      <c r="C34" s="363" t="s">
        <v>619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20</v>
      </c>
      <c r="C35" s="363" t="s">
        <v>621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2</v>
      </c>
      <c r="C36" s="363" t="s">
        <v>623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70</v>
      </c>
      <c r="B37" s="405" t="s">
        <v>586</v>
      </c>
      <c r="C37" s="363" t="s">
        <v>624</v>
      </c>
      <c r="D37" s="364" t="n">
        <v>20</v>
      </c>
      <c r="E37" s="364" t="n">
        <v>7638</v>
      </c>
      <c r="F37" s="364"/>
      <c r="G37" s="365" t="n">
        <f aca="false">D37+E37-F37</f>
        <v>7658</v>
      </c>
      <c r="H37" s="403"/>
      <c r="I37" s="403"/>
      <c r="J37" s="365" t="n">
        <f aca="false">G37+H37-I37</f>
        <v>7658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7658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5</v>
      </c>
      <c r="C38" s="377" t="s">
        <v>626</v>
      </c>
      <c r="D38" s="378" t="n">
        <f aca="false">D27+D32+D37</f>
        <v>33575</v>
      </c>
      <c r="E38" s="378" t="n">
        <f aca="false">E27+E32+E37</f>
        <v>7638</v>
      </c>
      <c r="F38" s="378" t="n">
        <f aca="false">F27+F32+F37</f>
        <v>0</v>
      </c>
      <c r="G38" s="365" t="n">
        <f aca="false">D38+E38-F38</f>
        <v>41213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41213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41213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7</v>
      </c>
      <c r="B39" s="380" t="s">
        <v>628</v>
      </c>
      <c r="C39" s="377" t="s">
        <v>629</v>
      </c>
      <c r="D39" s="406"/>
      <c r="E39" s="406"/>
      <c r="F39" s="406"/>
      <c r="G39" s="365" t="n">
        <f aca="false">D39+E39-F39</f>
        <v>0</v>
      </c>
      <c r="H39" s="406"/>
      <c r="I39" s="406"/>
      <c r="J39" s="365" t="n">
        <f aca="false">G39+H39-I39</f>
        <v>0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0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30</v>
      </c>
      <c r="C40" s="355" t="s">
        <v>631</v>
      </c>
      <c r="D40" s="409" t="n">
        <f aca="false">D17+D18+D19+D25+D38+D39</f>
        <v>33592</v>
      </c>
      <c r="E40" s="409" t="n">
        <f aca="false">E17+E18+E19+E25+E38+E39</f>
        <v>7638</v>
      </c>
      <c r="F40" s="409" t="n">
        <f aca="false">F17+F18+F19+F25+F38+F39</f>
        <v>0</v>
      </c>
      <c r="G40" s="409" t="n">
        <f aca="false">G17+G18+G19+G25+G38+G39</f>
        <v>41230</v>
      </c>
      <c r="H40" s="409" t="n">
        <f aca="false">H17+H18+H19+H25+H38+H39</f>
        <v>0</v>
      </c>
      <c r="I40" s="409" t="n">
        <f aca="false">I17+I18+I19+I25+I38+I39</f>
        <v>0</v>
      </c>
      <c r="J40" s="409" t="n">
        <f aca="false">J17+J18+J19+J25+J38+J39</f>
        <v>41230</v>
      </c>
      <c r="K40" s="409" t="n">
        <f aca="false">K17+K18+K19+K25+K38+K39</f>
        <v>3</v>
      </c>
      <c r="L40" s="409" t="n">
        <f aca="false">L17+L18+L19+L25+L38+L39</f>
        <v>0</v>
      </c>
      <c r="M40" s="409" t="n">
        <f aca="false">M17+M18+M19+M25+M38+M39</f>
        <v>0</v>
      </c>
      <c r="N40" s="409" t="n">
        <f aca="false">N17+N18+N19+N25+N38+N39</f>
        <v>3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3</v>
      </c>
      <c r="R40" s="409" t="n">
        <f aca="false">R17+R18+R19+R25+R38+R39</f>
        <v>41227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2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3</v>
      </c>
      <c r="C44" s="416"/>
      <c r="D44" s="417"/>
      <c r="E44" s="417"/>
      <c r="F44" s="417"/>
      <c r="G44" s="410"/>
      <c r="H44" s="341" t="s">
        <v>634</v>
      </c>
      <c r="I44" s="341"/>
      <c r="J44" s="341"/>
      <c r="K44" s="418"/>
      <c r="L44" s="418"/>
      <c r="M44" s="418"/>
      <c r="N44" s="418"/>
      <c r="O44" s="419" t="s">
        <v>635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/>
      <c r="J45" s="130" t="s">
        <v>279</v>
      </c>
      <c r="K45" s="340"/>
      <c r="L45" s="340"/>
      <c r="M45" s="340"/>
      <c r="N45" s="340"/>
      <c r="O45" s="340"/>
      <c r="P45" s="340"/>
      <c r="Q45" s="130" t="s">
        <v>476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D110" activeCellId="0" sqref="D110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6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3 - 31/03/2013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7</v>
      </c>
      <c r="B5" s="438"/>
      <c r="C5" s="439"/>
      <c r="D5" s="367"/>
      <c r="E5" s="440" t="s">
        <v>638</v>
      </c>
    </row>
    <row r="6" s="356" customFormat="true" ht="24" hidden="false" customHeight="true" outlineLevel="0" collapsed="false">
      <c r="A6" s="441" t="s">
        <v>481</v>
      </c>
      <c r="B6" s="442" t="s">
        <v>12</v>
      </c>
      <c r="C6" s="443" t="s">
        <v>639</v>
      </c>
      <c r="D6" s="444" t="s">
        <v>640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1</v>
      </c>
      <c r="E7" s="449" t="s">
        <v>642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3</v>
      </c>
      <c r="B9" s="450" t="s">
        <v>644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5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6</v>
      </c>
      <c r="B11" s="457" t="s">
        <v>647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8</v>
      </c>
      <c r="B12" s="457" t="s">
        <v>649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50</v>
      </c>
      <c r="B13" s="457" t="s">
        <v>651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2</v>
      </c>
      <c r="B14" s="457" t="s">
        <v>653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4</v>
      </c>
      <c r="B15" s="457" t="s">
        <v>655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6</v>
      </c>
      <c r="B16" s="457" t="s">
        <v>657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8</v>
      </c>
      <c r="B17" s="457" t="s">
        <v>659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2</v>
      </c>
      <c r="B18" s="457" t="s">
        <v>660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1</v>
      </c>
      <c r="B19" s="450" t="s">
        <v>662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3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4</v>
      </c>
      <c r="B21" s="450" t="s">
        <v>665</v>
      </c>
      <c r="C21" s="451" t="n">
        <v>506</v>
      </c>
      <c r="D21" s="451"/>
      <c r="E21" s="452" t="n">
        <f aca="false">C21-D21</f>
        <v>506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6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7</v>
      </c>
      <c r="B24" s="457" t="s">
        <v>668</v>
      </c>
      <c r="C24" s="458" t="n">
        <f aca="false">SUM(C25:C27)</f>
        <v>5654</v>
      </c>
      <c r="D24" s="458" t="n">
        <f aca="false">SUM(D25:D27)</f>
        <v>12</v>
      </c>
      <c r="E24" s="452" t="n">
        <f aca="false">SUM(E25:E27)</f>
        <v>5642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9</v>
      </c>
      <c r="B25" s="457" t="s">
        <v>670</v>
      </c>
      <c r="C25" s="451"/>
      <c r="D25" s="451" t="n">
        <v>11</v>
      </c>
      <c r="E25" s="452" t="n">
        <f aca="false">C25-D25</f>
        <v>-11</v>
      </c>
      <c r="F25" s="453"/>
    </row>
    <row r="26" customFormat="false" ht="12" hidden="false" customHeight="false" outlineLevel="0" collapsed="false">
      <c r="A26" s="456" t="s">
        <v>671</v>
      </c>
      <c r="B26" s="457" t="s">
        <v>672</v>
      </c>
      <c r="C26" s="451" t="n">
        <v>0</v>
      </c>
      <c r="D26" s="451" t="n">
        <f aca="false">C26</f>
        <v>0</v>
      </c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3</v>
      </c>
      <c r="B27" s="457" t="s">
        <v>674</v>
      </c>
      <c r="C27" s="451" t="n">
        <v>5654</v>
      </c>
      <c r="D27" s="451" t="n">
        <v>1</v>
      </c>
      <c r="E27" s="452" t="n">
        <f aca="false">C27-D27</f>
        <v>5653</v>
      </c>
      <c r="F27" s="453"/>
    </row>
    <row r="28" customFormat="false" ht="12" hidden="false" customHeight="false" outlineLevel="0" collapsed="false">
      <c r="A28" s="456" t="s">
        <v>675</v>
      </c>
      <c r="B28" s="457" t="s">
        <v>676</v>
      </c>
      <c r="C28" s="451" t="n">
        <v>4</v>
      </c>
      <c r="D28" s="451" t="n">
        <f aca="false">C28</f>
        <v>4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7</v>
      </c>
      <c r="B29" s="457" t="s">
        <v>678</v>
      </c>
      <c r="C29" s="451"/>
      <c r="D29" s="451"/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9</v>
      </c>
      <c r="B30" s="457" t="s">
        <v>680</v>
      </c>
      <c r="C30" s="451" t="n">
        <v>6688</v>
      </c>
      <c r="D30" s="451" t="n">
        <v>6</v>
      </c>
      <c r="E30" s="452" t="n">
        <f aca="false">C30-D30</f>
        <v>6682</v>
      </c>
      <c r="F30" s="453"/>
    </row>
    <row r="31" customFormat="false" ht="12" hidden="false" customHeight="false" outlineLevel="0" collapsed="false">
      <c r="A31" s="456" t="s">
        <v>681</v>
      </c>
      <c r="B31" s="457" t="s">
        <v>682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3</v>
      </c>
      <c r="B32" s="457" t="s">
        <v>684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5</v>
      </c>
      <c r="B33" s="457" t="s">
        <v>686</v>
      </c>
      <c r="C33" s="462" t="n">
        <f aca="false">SUM(C34:C37)</f>
        <v>0</v>
      </c>
      <c r="D33" s="462" t="n">
        <f aca="false">SUM(D34:D37)</f>
        <v>1</v>
      </c>
      <c r="E33" s="463" t="n">
        <f aca="false">SUM(E34:E37)</f>
        <v>-1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7</v>
      </c>
      <c r="B34" s="457" t="s">
        <v>688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9</v>
      </c>
      <c r="B35" s="457" t="s">
        <v>690</v>
      </c>
      <c r="C35" s="451"/>
      <c r="D35" s="451" t="n">
        <v>1</v>
      </c>
      <c r="E35" s="452" t="n">
        <f aca="false">C35-D35</f>
        <v>-1</v>
      </c>
      <c r="F35" s="453"/>
    </row>
    <row r="36" customFormat="false" ht="12" hidden="false" customHeight="false" outlineLevel="0" collapsed="false">
      <c r="A36" s="456" t="s">
        <v>691</v>
      </c>
      <c r="B36" s="457" t="s">
        <v>692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3</v>
      </c>
      <c r="B37" s="457" t="s">
        <v>694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5</v>
      </c>
      <c r="B38" s="457" t="s">
        <v>696</v>
      </c>
      <c r="C38" s="458" t="n">
        <f aca="false">SUM(C39:C42)</f>
        <v>25775</v>
      </c>
      <c r="D38" s="462" t="n">
        <f aca="false">SUM(D39:D42)</f>
        <v>25775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7</v>
      </c>
      <c r="B39" s="457" t="s">
        <v>698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9</v>
      </c>
      <c r="B40" s="457" t="s">
        <v>700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1</v>
      </c>
      <c r="B41" s="457" t="s">
        <v>702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3</v>
      </c>
      <c r="B42" s="457" t="s">
        <v>704</v>
      </c>
      <c r="C42" s="451" t="n">
        <v>25775</v>
      </c>
      <c r="D42" s="451" t="n">
        <f aca="false">C42</f>
        <v>25775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5</v>
      </c>
      <c r="B43" s="450" t="s">
        <v>706</v>
      </c>
      <c r="C43" s="455" t="n">
        <f aca="false">C24+C28+C29+C31+C30+C32+C33+C38</f>
        <v>38121</v>
      </c>
      <c r="D43" s="455" t="n">
        <f aca="false">D24+D28+D29+D31+D30+D32+D33+D38</f>
        <v>25798</v>
      </c>
      <c r="E43" s="460" t="n">
        <f aca="false">E24+E28+E29+E31+E30+E32+E33+E38</f>
        <v>12323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7</v>
      </c>
      <c r="B44" s="454" t="s">
        <v>708</v>
      </c>
      <c r="C44" s="464" t="n">
        <f aca="false">C43+C21+C19+C9</f>
        <v>38627</v>
      </c>
      <c r="D44" s="464" t="n">
        <f aca="false">D43+D21+D19+D9</f>
        <v>25798</v>
      </c>
      <c r="E44" s="460" t="n">
        <f aca="false">E43+E21+E19+E9</f>
        <v>12829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9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1</v>
      </c>
      <c r="B48" s="442" t="s">
        <v>12</v>
      </c>
      <c r="C48" s="470" t="s">
        <v>710</v>
      </c>
      <c r="D48" s="444" t="s">
        <v>711</v>
      </c>
      <c r="E48" s="444"/>
      <c r="F48" s="444" t="s">
        <v>712</v>
      </c>
    </row>
    <row r="49" s="356" customFormat="true" ht="12" hidden="false" customHeight="false" outlineLevel="0" collapsed="false">
      <c r="A49" s="441"/>
      <c r="B49" s="447"/>
      <c r="C49" s="470"/>
      <c r="D49" s="448" t="s">
        <v>641</v>
      </c>
      <c r="E49" s="448" t="s">
        <v>642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3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4</v>
      </c>
      <c r="B52" s="457" t="s">
        <v>715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6</v>
      </c>
      <c r="B53" s="457" t="s">
        <v>717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8</v>
      </c>
      <c r="B54" s="457" t="s">
        <v>719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3</v>
      </c>
      <c r="B55" s="457" t="s">
        <v>720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1</v>
      </c>
      <c r="B56" s="457" t="s">
        <v>722</v>
      </c>
      <c r="C56" s="464" t="n">
        <f aca="false">C57+C59</f>
        <v>38628</v>
      </c>
      <c r="D56" s="464" t="n">
        <f aca="false">D57+D59</f>
        <v>0</v>
      </c>
      <c r="E56" s="458" t="n">
        <f aca="false">C56-D56</f>
        <v>38628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3</v>
      </c>
      <c r="B57" s="457" t="s">
        <v>724</v>
      </c>
      <c r="C57" s="451" t="n">
        <v>38628</v>
      </c>
      <c r="D57" s="451"/>
      <c r="E57" s="458" t="n">
        <f aca="false">C57-D57</f>
        <v>38628</v>
      </c>
      <c r="F57" s="451"/>
    </row>
    <row r="58" customFormat="false" ht="12" hidden="false" customHeight="false" outlineLevel="0" collapsed="false">
      <c r="A58" s="473" t="s">
        <v>725</v>
      </c>
      <c r="B58" s="457" t="s">
        <v>726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7</v>
      </c>
      <c r="B59" s="457" t="s">
        <v>728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5</v>
      </c>
      <c r="B60" s="457" t="s">
        <v>729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30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1</v>
      </c>
      <c r="C62" s="451"/>
      <c r="D62" s="451"/>
      <c r="E62" s="458" t="n">
        <f aca="false">C62-D62</f>
        <v>0</v>
      </c>
      <c r="F62" s="475"/>
    </row>
    <row r="63" customFormat="false" ht="12" hidden="false" customHeight="false" outlineLevel="0" collapsed="false">
      <c r="A63" s="456" t="s">
        <v>732</v>
      </c>
      <c r="B63" s="457" t="s">
        <v>733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4</v>
      </c>
      <c r="B64" s="457" t="s">
        <v>735</v>
      </c>
      <c r="C64" s="451" t="n">
        <f aca="false">'справка _1_БАЛАНС'!G48</f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6</v>
      </c>
      <c r="B65" s="457" t="s">
        <v>737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8</v>
      </c>
      <c r="B66" s="450" t="s">
        <v>739</v>
      </c>
      <c r="C66" s="464" t="n">
        <f aca="false">C52+C56+C61+C62+C63+C64</f>
        <v>38628</v>
      </c>
      <c r="D66" s="464" t="n">
        <f aca="false">D52+D56+D61+D62+D63+D64</f>
        <v>0</v>
      </c>
      <c r="E66" s="458" t="n">
        <f aca="false">C66-D66</f>
        <v>38628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40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1</v>
      </c>
      <c r="B68" s="478" t="s">
        <v>742</v>
      </c>
      <c r="C68" s="451"/>
      <c r="D68" s="451"/>
      <c r="E68" s="458" t="n">
        <f aca="false">C68-D68</f>
        <v>0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3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4</v>
      </c>
      <c r="B71" s="457" t="s">
        <v>744</v>
      </c>
      <c r="C71" s="462" t="n">
        <f aca="false">SUM(C72:C74)</f>
        <v>1727</v>
      </c>
      <c r="D71" s="462" t="n">
        <f aca="false">SUM(D72:D74)</f>
        <v>1727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5</v>
      </c>
      <c r="B72" s="457" t="s">
        <v>746</v>
      </c>
      <c r="C72" s="451" t="n">
        <f aca="false">'справка _1_БАЛАНС'!G62</f>
        <v>1727</v>
      </c>
      <c r="D72" s="451" t="n">
        <f aca="false">C72</f>
        <v>1727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7</v>
      </c>
      <c r="B73" s="457" t="s">
        <v>748</v>
      </c>
      <c r="C73" s="451" t="n">
        <v>0</v>
      </c>
      <c r="D73" s="451" t="n">
        <f aca="false">C73</f>
        <v>0</v>
      </c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9</v>
      </c>
      <c r="B74" s="457" t="s">
        <v>750</v>
      </c>
      <c r="C74" s="451" t="n">
        <v>0</v>
      </c>
      <c r="D74" s="451" t="n">
        <f aca="false">C74</f>
        <v>0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1</v>
      </c>
      <c r="B75" s="457" t="s">
        <v>751</v>
      </c>
      <c r="C75" s="464" t="n">
        <f aca="false">C76+C78</f>
        <v>34545</v>
      </c>
      <c r="D75" s="464" t="n">
        <f aca="false">D76+D78</f>
        <v>34545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2</v>
      </c>
      <c r="B76" s="457" t="s">
        <v>753</v>
      </c>
      <c r="C76" s="451" t="n">
        <v>34545</v>
      </c>
      <c r="D76" s="451" t="n">
        <f aca="false">C76</f>
        <v>34545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4</v>
      </c>
      <c r="B77" s="457" t="s">
        <v>755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6</v>
      </c>
      <c r="B78" s="457" t="s">
        <v>757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5</v>
      </c>
      <c r="B79" s="457" t="s">
        <v>758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9</v>
      </c>
      <c r="B80" s="457" t="s">
        <v>760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1</v>
      </c>
      <c r="B81" s="457" t="s">
        <v>762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3</v>
      </c>
      <c r="B82" s="457" t="s">
        <v>764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5</v>
      </c>
      <c r="B83" s="457" t="s">
        <v>766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7</v>
      </c>
      <c r="B84" s="457" t="s">
        <v>768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9</v>
      </c>
      <c r="B85" s="457" t="s">
        <v>770</v>
      </c>
      <c r="C85" s="455" t="n">
        <f aca="false">SUM(C86:C90)+C94</f>
        <v>1633</v>
      </c>
      <c r="D85" s="455" t="n">
        <f aca="false">SUM(D86:D90)+D94</f>
        <v>1633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1</v>
      </c>
      <c r="B86" s="457" t="s">
        <v>772</v>
      </c>
      <c r="C86" s="451" t="n">
        <v>1255</v>
      </c>
      <c r="D86" s="451" t="n">
        <v>1255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3</v>
      </c>
      <c r="B87" s="457" t="s">
        <v>774</v>
      </c>
      <c r="C87" s="451" t="n">
        <v>304</v>
      </c>
      <c r="D87" s="451" t="n">
        <f aca="false">C87</f>
        <v>304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5</v>
      </c>
      <c r="B88" s="457" t="s">
        <v>776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7</v>
      </c>
      <c r="B89" s="457" t="s">
        <v>778</v>
      </c>
      <c r="C89" s="451" t="n">
        <v>56</v>
      </c>
      <c r="D89" s="451" t="n">
        <v>56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9</v>
      </c>
      <c r="B90" s="457" t="s">
        <v>780</v>
      </c>
      <c r="C90" s="464" t="n">
        <f aca="false">SUM(C91:C93)</f>
        <v>6</v>
      </c>
      <c r="D90" s="464" t="n">
        <f aca="false">SUM(D91:D93)</f>
        <v>6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1</v>
      </c>
      <c r="B91" s="457" t="s">
        <v>782</v>
      </c>
      <c r="C91" s="451"/>
      <c r="D91" s="451"/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9</v>
      </c>
      <c r="B92" s="457" t="s">
        <v>783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3</v>
      </c>
      <c r="B93" s="457" t="s">
        <v>784</v>
      </c>
      <c r="C93" s="451" t="n">
        <v>6</v>
      </c>
      <c r="D93" s="451" t="n">
        <v>6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5</v>
      </c>
      <c r="B94" s="457" t="s">
        <v>786</v>
      </c>
      <c r="C94" s="451" t="n">
        <v>12</v>
      </c>
      <c r="D94" s="451" t="n">
        <v>12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7</v>
      </c>
      <c r="B95" s="457" t="s">
        <v>788</v>
      </c>
      <c r="C95" s="451" t="n">
        <v>7942</v>
      </c>
      <c r="D95" s="451" t="n">
        <f aca="false">C95</f>
        <v>7942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9</v>
      </c>
      <c r="B96" s="478" t="s">
        <v>790</v>
      </c>
      <c r="C96" s="455" t="n">
        <f aca="false">C85+C80+C75+C71+C95</f>
        <v>45847</v>
      </c>
      <c r="D96" s="455" t="n">
        <f aca="false">D85+D80+D75+D71+D95</f>
        <v>45847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1</v>
      </c>
      <c r="B97" s="454" t="s">
        <v>792</v>
      </c>
      <c r="C97" s="455" t="n">
        <f aca="false">C96+C68+C66</f>
        <v>84475</v>
      </c>
      <c r="D97" s="455" t="n">
        <f aca="false">D96+D68+D66</f>
        <v>45847</v>
      </c>
      <c r="E97" s="455" t="n">
        <f aca="false">E96+E68+E66</f>
        <v>38628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3</v>
      </c>
      <c r="B99" s="422"/>
      <c r="C99" s="480"/>
      <c r="D99" s="480"/>
      <c r="E99" s="480"/>
      <c r="F99" s="482" t="s">
        <v>545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1</v>
      </c>
      <c r="B100" s="454" t="s">
        <v>482</v>
      </c>
      <c r="C100" s="444" t="s">
        <v>794</v>
      </c>
      <c r="D100" s="444" t="s">
        <v>795</v>
      </c>
      <c r="E100" s="444" t="s">
        <v>796</v>
      </c>
      <c r="F100" s="444" t="s">
        <v>797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8</v>
      </c>
      <c r="B102" s="457" t="s">
        <v>799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800</v>
      </c>
      <c r="B103" s="457" t="s">
        <v>801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2</v>
      </c>
      <c r="B104" s="457" t="s">
        <v>803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4</v>
      </c>
      <c r="B105" s="454" t="s">
        <v>805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6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7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808</v>
      </c>
      <c r="B109" s="490"/>
      <c r="C109" s="490" t="s">
        <v>809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 t="s">
        <v>279</v>
      </c>
      <c r="D110" s="491"/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5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31" activeCellId="0" sqref="F31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10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1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3 - 31/03/2013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2</v>
      </c>
    </row>
    <row r="7" s="512" customFormat="true" ht="12" hidden="false" customHeight="true" outlineLevel="0" collapsed="false">
      <c r="A7" s="509" t="s">
        <v>481</v>
      </c>
      <c r="B7" s="510"/>
      <c r="C7" s="511" t="s">
        <v>813</v>
      </c>
      <c r="D7" s="511"/>
      <c r="E7" s="511"/>
      <c r="F7" s="511" t="s">
        <v>814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5</v>
      </c>
      <c r="D8" s="514" t="s">
        <v>816</v>
      </c>
      <c r="E8" s="514" t="s">
        <v>817</v>
      </c>
      <c r="F8" s="515" t="s">
        <v>818</v>
      </c>
      <c r="G8" s="516" t="s">
        <v>819</v>
      </c>
      <c r="H8" s="516"/>
      <c r="I8" s="516" t="s">
        <v>820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6</v>
      </c>
      <c r="H9" s="511" t="s">
        <v>557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1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2</v>
      </c>
      <c r="B12" s="526" t="s">
        <v>823</v>
      </c>
      <c r="C12" s="527"/>
      <c r="D12" s="528"/>
      <c r="E12" s="528"/>
      <c r="F12" s="528"/>
      <c r="G12" s="528"/>
      <c r="H12" s="528"/>
      <c r="I12" s="529" t="n">
        <f aca="false">F12+G12-H12</f>
        <v>0</v>
      </c>
    </row>
    <row r="13" s="522" customFormat="true" ht="12" hidden="false" customHeight="false" outlineLevel="0" collapsed="false">
      <c r="A13" s="525" t="s">
        <v>824</v>
      </c>
      <c r="B13" s="526" t="s">
        <v>825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20</v>
      </c>
      <c r="B14" s="526" t="s">
        <v>826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7</v>
      </c>
      <c r="B15" s="526" t="s">
        <v>828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9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8</v>
      </c>
      <c r="B17" s="532" t="s">
        <v>830</v>
      </c>
      <c r="C17" s="519" t="n">
        <f aca="false">C12+C13+C15+C16</f>
        <v>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0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0</v>
      </c>
    </row>
    <row r="18" s="522" customFormat="true" ht="12" hidden="false" customHeight="false" outlineLevel="0" collapsed="false">
      <c r="A18" s="523" t="s">
        <v>831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2</v>
      </c>
      <c r="B19" s="526" t="s">
        <v>832</v>
      </c>
      <c r="C19" s="528" t="n">
        <v>109281</v>
      </c>
      <c r="D19" s="528"/>
      <c r="E19" s="528"/>
      <c r="F19" s="528" t="n">
        <v>7658</v>
      </c>
      <c r="G19" s="528"/>
      <c r="H19" s="528"/>
      <c r="I19" s="529" t="n">
        <f aca="false">F19+G19-H19</f>
        <v>7658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3</v>
      </c>
      <c r="B20" s="526" t="s">
        <v>834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5</v>
      </c>
      <c r="B21" s="526" t="s">
        <v>836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7</v>
      </c>
      <c r="B22" s="526" t="s">
        <v>838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9</v>
      </c>
      <c r="B23" s="526" t="s">
        <v>840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41</v>
      </c>
      <c r="B24" s="526" t="s">
        <v>842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3</v>
      </c>
      <c r="B25" s="537" t="s">
        <v>844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5</v>
      </c>
      <c r="B26" s="532" t="s">
        <v>846</v>
      </c>
      <c r="C26" s="519" t="n">
        <f aca="false">SUM(C19:C25)</f>
        <v>109281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7658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7658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7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848</v>
      </c>
      <c r="B30" s="545"/>
      <c r="C30" s="545"/>
      <c r="D30" s="544" t="s">
        <v>849</v>
      </c>
      <c r="E30" s="546"/>
      <c r="F30" s="546"/>
      <c r="G30" s="546"/>
      <c r="H30" s="547" t="s">
        <v>850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 t="s">
        <v>281</v>
      </c>
      <c r="I31" s="431"/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9" activeCellId="0" sqref="E1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51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52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3</v>
      </c>
      <c r="B6" s="560" t="str">
        <f aca="false">'справка _1_БАЛАНС'!E5</f>
        <v>01/01/2013 - 31/03/2013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4</v>
      </c>
      <c r="B8" s="570" t="s">
        <v>12</v>
      </c>
      <c r="C8" s="571" t="s">
        <v>855</v>
      </c>
      <c r="D8" s="571" t="s">
        <v>856</v>
      </c>
      <c r="E8" s="571" t="s">
        <v>857</v>
      </c>
      <c r="F8" s="571" t="s">
        <v>858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9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60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61</v>
      </c>
      <c r="B12" s="578"/>
      <c r="C12" s="579" t="n">
        <v>665</v>
      </c>
      <c r="D12" s="579" t="n">
        <v>100</v>
      </c>
      <c r="E12" s="579"/>
      <c r="F12" s="580" t="n">
        <f aca="false">C12-E12</f>
        <v>665</v>
      </c>
    </row>
    <row r="13" customFormat="false" ht="12.75" hidden="false" customHeight="false" outlineLevel="0" collapsed="false">
      <c r="A13" s="577" t="s">
        <v>862</v>
      </c>
      <c r="B13" s="578"/>
      <c r="C13" s="579" t="n">
        <v>31</v>
      </c>
      <c r="D13" s="579" t="n">
        <v>100</v>
      </c>
      <c r="E13" s="579"/>
      <c r="F13" s="580" t="n">
        <f aca="false">C13-E13</f>
        <v>31</v>
      </c>
    </row>
    <row r="14" customFormat="false" ht="12.75" hidden="false" customHeight="false" outlineLevel="0" collapsed="false">
      <c r="A14" s="577" t="s">
        <v>863</v>
      </c>
      <c r="B14" s="578"/>
      <c r="C14" s="579" t="n">
        <v>614</v>
      </c>
      <c r="D14" s="579" t="n">
        <v>100</v>
      </c>
      <c r="E14" s="579"/>
      <c r="F14" s="580" t="n">
        <f aca="false">C14-E14</f>
        <v>614</v>
      </c>
    </row>
    <row r="15" customFormat="false" ht="12.75" hidden="false" customHeight="false" outlineLevel="0" collapsed="false">
      <c r="A15" s="577" t="s">
        <v>864</v>
      </c>
      <c r="B15" s="578"/>
      <c r="C15" s="579" t="n">
        <v>12973</v>
      </c>
      <c r="D15" s="579" t="n">
        <v>100</v>
      </c>
      <c r="E15" s="579"/>
      <c r="F15" s="580" t="n">
        <f aca="false">C15-E15</f>
        <v>12973</v>
      </c>
    </row>
    <row r="16" customFormat="false" ht="12.75" hidden="false" customHeight="false" outlineLevel="0" collapsed="false">
      <c r="A16" s="577" t="s">
        <v>865</v>
      </c>
      <c r="B16" s="578"/>
      <c r="C16" s="579" t="n">
        <v>31</v>
      </c>
      <c r="D16" s="579" t="n">
        <v>100</v>
      </c>
      <c r="E16" s="579"/>
      <c r="F16" s="580" t="n">
        <f aca="false">C16-E16</f>
        <v>31</v>
      </c>
    </row>
    <row r="17" customFormat="false" ht="12.75" hidden="false" customHeight="false" outlineLevel="0" collapsed="false">
      <c r="A17" s="577" t="s">
        <v>866</v>
      </c>
      <c r="B17" s="578"/>
      <c r="C17" s="579" t="n">
        <v>19236</v>
      </c>
      <c r="D17" s="581" t="n">
        <v>99.8</v>
      </c>
      <c r="E17" s="579"/>
      <c r="F17" s="580" t="n">
        <f aca="false">C17-E17</f>
        <v>19236</v>
      </c>
    </row>
    <row r="18" customFormat="false" ht="12.75" hidden="false" customHeight="false" outlineLevel="0" collapsed="false">
      <c r="A18" s="577" t="s">
        <v>867</v>
      </c>
      <c r="B18" s="578"/>
      <c r="C18" s="579" t="n">
        <v>5</v>
      </c>
      <c r="D18" s="579" t="n">
        <v>100</v>
      </c>
      <c r="E18" s="579"/>
      <c r="F18" s="580" t="n">
        <f aca="false">C18-E18</f>
        <v>5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1.25" hidden="false" customHeight="true" outlineLevel="0" collapsed="false">
      <c r="A22" s="582" t="s">
        <v>588</v>
      </c>
      <c r="B22" s="583" t="s">
        <v>868</v>
      </c>
      <c r="C22" s="576" t="n">
        <f aca="false">SUM(C12:C21)</f>
        <v>33555</v>
      </c>
      <c r="D22" s="576"/>
      <c r="E22" s="576" t="n">
        <f aca="false">SUM(E12:E21)</f>
        <v>0</v>
      </c>
      <c r="F22" s="584" t="n">
        <f aca="false">SUM(F12:F21)</f>
        <v>33555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</row>
    <row r="23" customFormat="false" ht="16.5" hidden="false" customHeight="true" outlineLevel="0" collapsed="false">
      <c r="A23" s="577" t="s">
        <v>869</v>
      </c>
      <c r="B23" s="586"/>
      <c r="C23" s="576"/>
      <c r="D23" s="576"/>
      <c r="E23" s="576"/>
      <c r="F23" s="584"/>
    </row>
    <row r="24" customFormat="false" ht="12.75" hidden="false" customHeight="false" outlineLevel="0" collapsed="false">
      <c r="A24" s="577" t="s">
        <v>564</v>
      </c>
      <c r="B24" s="586"/>
      <c r="C24" s="579"/>
      <c r="D24" s="579"/>
      <c r="E24" s="579"/>
      <c r="F24" s="580" t="n">
        <f aca="false">C24-E24</f>
        <v>0</v>
      </c>
    </row>
    <row r="25" customFormat="false" ht="12.75" hidden="false" customHeight="false" outlineLevel="0" collapsed="false">
      <c r="A25" s="577" t="s">
        <v>567</v>
      </c>
      <c r="B25" s="586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s">
        <v>570</v>
      </c>
      <c r="B26" s="586"/>
      <c r="C26" s="579"/>
      <c r="D26" s="579"/>
      <c r="E26" s="579"/>
      <c r="F26" s="580" t="n">
        <f aca="false">C26-E26</f>
        <v>0</v>
      </c>
    </row>
    <row r="27" customFormat="false" ht="12.75" hidden="false" customHeight="false" outlineLevel="0" collapsed="false">
      <c r="A27" s="577" t="s">
        <v>573</v>
      </c>
      <c r="B27" s="586"/>
      <c r="C27" s="579"/>
      <c r="D27" s="579"/>
      <c r="E27" s="579"/>
      <c r="F27" s="580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0" t="n">
        <f aca="false">C28-E28</f>
        <v>0</v>
      </c>
    </row>
    <row r="29" customFormat="false" ht="15" hidden="false" customHeight="true" outlineLevel="0" collapsed="false">
      <c r="A29" s="582" t="s">
        <v>845</v>
      </c>
      <c r="B29" s="583" t="s">
        <v>870</v>
      </c>
      <c r="C29" s="576" t="n">
        <f aca="false">SUM(C24:C28)</f>
        <v>0</v>
      </c>
      <c r="D29" s="576"/>
      <c r="E29" s="576" t="n">
        <f aca="false">SUM(E24:E28)</f>
        <v>0</v>
      </c>
      <c r="F29" s="584" t="n">
        <f aca="false">SUM(F24:F28)</f>
        <v>0</v>
      </c>
      <c r="G29" s="585"/>
      <c r="H29" s="585"/>
      <c r="I29" s="585"/>
      <c r="J29" s="585"/>
      <c r="K29" s="585"/>
      <c r="L29" s="585"/>
      <c r="M29" s="585"/>
      <c r="N29" s="585"/>
      <c r="O29" s="585"/>
      <c r="P29" s="585"/>
    </row>
    <row r="30" customFormat="false" ht="12.75" hidden="false" customHeight="true" outlineLevel="0" collapsed="false">
      <c r="A30" s="577" t="s">
        <v>871</v>
      </c>
      <c r="B30" s="586"/>
      <c r="C30" s="576"/>
      <c r="D30" s="576"/>
      <c r="E30" s="576"/>
      <c r="F30" s="584"/>
    </row>
    <row r="31" customFormat="false" ht="12.75" hidden="false" customHeight="false" outlineLevel="0" collapsed="false">
      <c r="A31" s="577" t="s">
        <v>564</v>
      </c>
      <c r="B31" s="586"/>
      <c r="C31" s="579"/>
      <c r="D31" s="579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7</v>
      </c>
      <c r="B32" s="586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s">
        <v>570</v>
      </c>
      <c r="B33" s="586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s">
        <v>573</v>
      </c>
      <c r="B34" s="586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0" t="n">
        <f aca="false">C35-E35</f>
        <v>0</v>
      </c>
    </row>
    <row r="36" customFormat="false" ht="12" hidden="false" customHeight="true" outlineLevel="0" collapsed="false">
      <c r="A36" s="582" t="s">
        <v>872</v>
      </c>
      <c r="B36" s="583" t="s">
        <v>873</v>
      </c>
      <c r="C36" s="576" t="n">
        <f aca="false">SUM(C31:C35)</f>
        <v>0</v>
      </c>
      <c r="D36" s="576"/>
      <c r="E36" s="576" t="n">
        <f aca="false">SUM(E31:E35)</f>
        <v>0</v>
      </c>
      <c r="F36" s="584" t="n">
        <f aca="false">SUM(F31:F35)</f>
        <v>0</v>
      </c>
      <c r="G36" s="585"/>
      <c r="H36" s="585"/>
      <c r="I36" s="585"/>
      <c r="J36" s="585"/>
      <c r="K36" s="585"/>
      <c r="L36" s="585"/>
      <c r="M36" s="585"/>
      <c r="N36" s="585"/>
      <c r="O36" s="585"/>
      <c r="P36" s="585"/>
    </row>
    <row r="37" customFormat="false" ht="18.75" hidden="false" customHeight="true" outlineLevel="0" collapsed="false">
      <c r="A37" s="577" t="s">
        <v>874</v>
      </c>
      <c r="B37" s="586"/>
      <c r="C37" s="576"/>
      <c r="D37" s="576"/>
      <c r="E37" s="576"/>
      <c r="F37" s="584"/>
    </row>
    <row r="38" customFormat="false" ht="12.75" hidden="false" customHeight="false" outlineLevel="0" collapsed="false">
      <c r="A38" s="577" t="n">
        <v>1</v>
      </c>
      <c r="B38" s="586"/>
      <c r="C38" s="579"/>
      <c r="D38" s="587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6"/>
      <c r="C39" s="579"/>
      <c r="D39" s="587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s">
        <v>570</v>
      </c>
      <c r="B40" s="586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s">
        <v>573</v>
      </c>
      <c r="B41" s="586"/>
      <c r="C41" s="579"/>
      <c r="D41" s="579"/>
      <c r="E41" s="579"/>
      <c r="F41" s="580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0" t="n">
        <f aca="false">C42-E42</f>
        <v>0</v>
      </c>
    </row>
    <row r="43" customFormat="false" ht="14.25" hidden="false" customHeight="true" outlineLevel="0" collapsed="false">
      <c r="A43" s="582" t="s">
        <v>605</v>
      </c>
      <c r="B43" s="583" t="s">
        <v>875</v>
      </c>
      <c r="C43" s="576" t="n">
        <f aca="false">SUM(C38:C42)</f>
        <v>0</v>
      </c>
      <c r="D43" s="576"/>
      <c r="E43" s="576" t="n">
        <f aca="false">SUM(E38:E42)</f>
        <v>0</v>
      </c>
      <c r="F43" s="584" t="n">
        <f aca="false">SUM(F38:F42)</f>
        <v>0</v>
      </c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20.25" hidden="false" customHeight="true" outlineLevel="0" collapsed="false">
      <c r="A44" s="588" t="s">
        <v>876</v>
      </c>
      <c r="B44" s="583" t="s">
        <v>877</v>
      </c>
      <c r="C44" s="576" t="n">
        <f aca="false">C43+C36+C29+C22</f>
        <v>33555</v>
      </c>
      <c r="D44" s="576"/>
      <c r="E44" s="576" t="n">
        <f aca="false">E43+E36+E29+E22</f>
        <v>0</v>
      </c>
      <c r="F44" s="584" t="n">
        <f aca="false">F43+F36+F29+F22</f>
        <v>33555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" hidden="false" customHeight="true" outlineLevel="0" collapsed="false">
      <c r="A45" s="574" t="s">
        <v>878</v>
      </c>
      <c r="B45" s="583"/>
      <c r="C45" s="576"/>
      <c r="D45" s="576"/>
      <c r="E45" s="576"/>
      <c r="F45" s="584"/>
    </row>
    <row r="46" customFormat="false" ht="14.25" hidden="false" customHeight="true" outlineLevel="0" collapsed="false">
      <c r="A46" s="577" t="s">
        <v>860</v>
      </c>
      <c r="B46" s="586"/>
      <c r="C46" s="576"/>
      <c r="D46" s="576"/>
      <c r="E46" s="576"/>
      <c r="F46" s="584"/>
    </row>
    <row r="47" customFormat="false" ht="12.75" hidden="false" customHeight="false" outlineLevel="0" collapsed="false">
      <c r="A47" s="577" t="s">
        <v>879</v>
      </c>
      <c r="B47" s="586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880</v>
      </c>
      <c r="B48" s="586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70</v>
      </c>
      <c r="B49" s="586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s">
        <v>573</v>
      </c>
      <c r="B50" s="586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0" t="n">
        <f aca="false">C51-E51</f>
        <v>0</v>
      </c>
    </row>
    <row r="52" customFormat="false" ht="15" hidden="false" customHeight="true" outlineLevel="0" collapsed="false">
      <c r="A52" s="582" t="s">
        <v>588</v>
      </c>
      <c r="B52" s="583" t="s">
        <v>881</v>
      </c>
      <c r="C52" s="576" t="n">
        <f aca="false">SUM(C47:C51)</f>
        <v>0</v>
      </c>
      <c r="D52" s="576"/>
      <c r="E52" s="576" t="n">
        <f aca="false">SUM(E47:E51)</f>
        <v>0</v>
      </c>
      <c r="F52" s="584" t="n">
        <f aca="false">SUM(F47:F51)</f>
        <v>0</v>
      </c>
      <c r="G52" s="585"/>
      <c r="H52" s="585"/>
      <c r="I52" s="585"/>
      <c r="J52" s="585"/>
      <c r="K52" s="585"/>
      <c r="L52" s="585"/>
      <c r="M52" s="585"/>
      <c r="N52" s="585"/>
      <c r="O52" s="585"/>
      <c r="P52" s="585"/>
    </row>
    <row r="53" customFormat="false" ht="15.75" hidden="false" customHeight="true" outlineLevel="0" collapsed="false">
      <c r="A53" s="577" t="s">
        <v>869</v>
      </c>
      <c r="B53" s="586"/>
      <c r="C53" s="576"/>
      <c r="D53" s="576"/>
      <c r="E53" s="576"/>
      <c r="F53" s="584"/>
    </row>
    <row r="54" customFormat="false" ht="12.75" hidden="false" customHeight="false" outlineLevel="0" collapsed="false">
      <c r="A54" s="577" t="s">
        <v>564</v>
      </c>
      <c r="B54" s="586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s">
        <v>567</v>
      </c>
      <c r="B55" s="586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s">
        <v>570</v>
      </c>
      <c r="B56" s="586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s">
        <v>573</v>
      </c>
      <c r="B57" s="586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0" t="n">
        <f aca="false">C58-E58</f>
        <v>0</v>
      </c>
    </row>
    <row r="59" customFormat="false" ht="11.25" hidden="false" customHeight="true" outlineLevel="0" collapsed="false">
      <c r="A59" s="582" t="s">
        <v>845</v>
      </c>
      <c r="B59" s="583" t="s">
        <v>882</v>
      </c>
      <c r="C59" s="576" t="n">
        <f aca="false">SUM(C54:C58)</f>
        <v>0</v>
      </c>
      <c r="D59" s="576"/>
      <c r="E59" s="576" t="n">
        <f aca="false">SUM(E54:E58)</f>
        <v>0</v>
      </c>
      <c r="F59" s="584" t="n">
        <f aca="false">SUM(F54:F58)</f>
        <v>0</v>
      </c>
      <c r="G59" s="585"/>
      <c r="H59" s="585"/>
      <c r="I59" s="585"/>
      <c r="J59" s="585"/>
      <c r="K59" s="585"/>
      <c r="L59" s="585"/>
      <c r="M59" s="585"/>
      <c r="N59" s="585"/>
      <c r="O59" s="585"/>
      <c r="P59" s="585"/>
    </row>
    <row r="60" customFormat="false" ht="15" hidden="false" customHeight="true" outlineLevel="0" collapsed="false">
      <c r="A60" s="577" t="s">
        <v>871</v>
      </c>
      <c r="B60" s="586"/>
      <c r="C60" s="576"/>
      <c r="D60" s="576"/>
      <c r="E60" s="576"/>
      <c r="F60" s="584"/>
    </row>
    <row r="61" customFormat="false" ht="12.75" hidden="false" customHeight="false" outlineLevel="0" collapsed="false">
      <c r="A61" s="577" t="s">
        <v>564</v>
      </c>
      <c r="B61" s="586"/>
      <c r="C61" s="579"/>
      <c r="D61" s="579"/>
      <c r="E61" s="579"/>
      <c r="F61" s="580" t="n">
        <f aca="false">C61-E61</f>
        <v>0</v>
      </c>
    </row>
    <row r="62" customFormat="false" ht="12.75" hidden="false" customHeight="false" outlineLevel="0" collapsed="false">
      <c r="A62" s="577" t="s">
        <v>567</v>
      </c>
      <c r="B62" s="586"/>
      <c r="C62" s="579"/>
      <c r="D62" s="579"/>
      <c r="E62" s="579"/>
      <c r="F62" s="580" t="n">
        <f aca="false">C62-E62</f>
        <v>0</v>
      </c>
    </row>
    <row r="63" customFormat="false" ht="12.75" hidden="false" customHeight="false" outlineLevel="0" collapsed="false">
      <c r="A63" s="577" t="s">
        <v>570</v>
      </c>
      <c r="B63" s="586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73</v>
      </c>
      <c r="B64" s="586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0" t="n">
        <f aca="false">C65-E65</f>
        <v>0</v>
      </c>
    </row>
    <row r="66" customFormat="false" ht="15.75" hidden="false" customHeight="true" outlineLevel="0" collapsed="false">
      <c r="A66" s="582" t="s">
        <v>872</v>
      </c>
      <c r="B66" s="583" t="s">
        <v>883</v>
      </c>
      <c r="C66" s="576" t="n">
        <f aca="false">SUM(C61:C65)</f>
        <v>0</v>
      </c>
      <c r="D66" s="576"/>
      <c r="E66" s="576" t="n">
        <f aca="false">SUM(E61:E65)</f>
        <v>0</v>
      </c>
      <c r="F66" s="584" t="n">
        <f aca="false">SUM(F61:F65)</f>
        <v>0</v>
      </c>
      <c r="G66" s="585"/>
      <c r="H66" s="585"/>
      <c r="I66" s="585"/>
      <c r="J66" s="585"/>
      <c r="K66" s="585"/>
      <c r="L66" s="585"/>
      <c r="M66" s="585"/>
      <c r="N66" s="585"/>
      <c r="O66" s="585"/>
      <c r="P66" s="585"/>
    </row>
    <row r="67" customFormat="false" ht="12.75" hidden="false" customHeight="true" outlineLevel="0" collapsed="false">
      <c r="A67" s="577" t="s">
        <v>874</v>
      </c>
      <c r="B67" s="586"/>
      <c r="C67" s="576"/>
      <c r="D67" s="576"/>
      <c r="E67" s="576"/>
      <c r="F67" s="584"/>
    </row>
    <row r="68" customFormat="false" ht="12.75" hidden="false" customHeight="false" outlineLevel="0" collapsed="false">
      <c r="A68" s="577" t="s">
        <v>564</v>
      </c>
      <c r="B68" s="586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s">
        <v>567</v>
      </c>
      <c r="B69" s="586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s">
        <v>570</v>
      </c>
      <c r="B70" s="586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s">
        <v>573</v>
      </c>
      <c r="B71" s="586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0" t="n">
        <f aca="false">C72-E72</f>
        <v>0</v>
      </c>
    </row>
    <row r="73" customFormat="false" ht="17.25" hidden="false" customHeight="true" outlineLevel="0" collapsed="false">
      <c r="A73" s="582" t="s">
        <v>605</v>
      </c>
      <c r="B73" s="583" t="s">
        <v>884</v>
      </c>
      <c r="C73" s="576" t="n">
        <f aca="false">SUM(C68:C72)</f>
        <v>0</v>
      </c>
      <c r="D73" s="576"/>
      <c r="E73" s="576" t="n">
        <f aca="false">SUM(E68:E72)</f>
        <v>0</v>
      </c>
      <c r="F73" s="584" t="n">
        <f aca="false">SUM(F68:F72)</f>
        <v>0</v>
      </c>
      <c r="G73" s="585"/>
      <c r="H73" s="585"/>
      <c r="I73" s="585"/>
      <c r="J73" s="585"/>
      <c r="K73" s="585"/>
      <c r="L73" s="585"/>
      <c r="M73" s="585"/>
      <c r="N73" s="585"/>
      <c r="O73" s="585"/>
      <c r="P73" s="585"/>
    </row>
    <row r="74" customFormat="false" ht="19.5" hidden="false" customHeight="true" outlineLevel="0" collapsed="false">
      <c r="A74" s="588" t="s">
        <v>885</v>
      </c>
      <c r="B74" s="583" t="s">
        <v>886</v>
      </c>
      <c r="C74" s="576" t="n">
        <f aca="false">C73+C66+C59+C52</f>
        <v>0</v>
      </c>
      <c r="D74" s="576"/>
      <c r="E74" s="576" t="n">
        <f aca="false">E73+E66+E59+E52</f>
        <v>0</v>
      </c>
      <c r="F74" s="584" t="n">
        <f aca="false">F73+F66+F59+F52</f>
        <v>0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</row>
    <row r="75" customFormat="false" ht="19.5" hidden="false" customHeight="true" outlineLevel="0" collapsed="false">
      <c r="A75" s="589"/>
      <c r="B75" s="590"/>
      <c r="C75" s="591"/>
      <c r="D75" s="591"/>
      <c r="E75" s="591"/>
      <c r="F75" s="591"/>
    </row>
    <row r="76" customFormat="false" ht="12.75" hidden="false" customHeight="true" outlineLevel="0" collapsed="false">
      <c r="A76" s="592" t="s">
        <v>887</v>
      </c>
      <c r="B76" s="593"/>
      <c r="C76" s="594" t="s">
        <v>888</v>
      </c>
      <c r="D76" s="594"/>
      <c r="E76" s="594"/>
      <c r="F76" s="594"/>
    </row>
    <row r="77" customFormat="false" ht="12.75" hidden="false" customHeight="false" outlineLevel="0" collapsed="false">
      <c r="A77" s="595"/>
      <c r="B77" s="596"/>
      <c r="C77" s="130" t="s">
        <v>279</v>
      </c>
      <c r="D77" s="595"/>
      <c r="E77" s="595"/>
      <c r="F77" s="595"/>
    </row>
    <row r="78" customFormat="false" ht="12.75" hidden="false" customHeight="true" outlineLevel="0" collapsed="false">
      <c r="A78" s="595"/>
      <c r="B78" s="596"/>
      <c r="C78" s="594" t="s">
        <v>889</v>
      </c>
      <c r="D78" s="594"/>
      <c r="E78" s="594"/>
      <c r="F78" s="594"/>
    </row>
    <row r="79" customFormat="false" ht="12.75" hidden="false" customHeight="false" outlineLevel="0" collapsed="false">
      <c r="C79" s="595"/>
      <c r="D79" s="130" t="s">
        <v>281</v>
      </c>
      <c r="E79" s="595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Teodora</cp:lastModifiedBy>
  <cp:lastPrinted>2013-04-29T15:39:32Z</cp:lastPrinted>
  <dcterms:modified xsi:type="dcterms:W3CDTF">2013-04-29T15:42:37Z</dcterms:modified>
  <cp:revision>0</cp:revision>
  <dc:subject/>
  <dc:title/>
</cp:coreProperties>
</file>