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65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Междинен консолидиран финансов отчет</t>
  </si>
  <si>
    <t xml:space="preserve">РГ-05-</t>
  </si>
  <si>
    <t xml:space="preserve">Отчетен период:</t>
  </si>
  <si>
    <t xml:space="preserve">01.01.2013-31.12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Теодора Янкова</t>
  </si>
  <si>
    <t xml:space="preserve">Дата на съставяне: 26.02.2014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3 Севко АД</t>
  </si>
  <si>
    <t xml:space="preserve">4 Финанс консултинг АД</t>
  </si>
  <si>
    <t xml:space="preserve">5 ПОК Съгласие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11187</v>
      </c>
      <c r="D11" s="40" t="n">
        <v>20898</v>
      </c>
      <c r="E11" s="38" t="s">
        <v>25</v>
      </c>
      <c r="F11" s="41" t="s">
        <v>26</v>
      </c>
      <c r="G11" s="40" t="n">
        <v>229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21277</v>
      </c>
      <c r="D12" s="40" t="n">
        <v>24167</v>
      </c>
      <c r="E12" s="42" t="s">
        <v>29</v>
      </c>
      <c r="F12" s="41" t="s">
        <v>30</v>
      </c>
      <c r="G12" s="40" t="n">
        <v>229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135</v>
      </c>
      <c r="D13" s="40" t="n">
        <v>116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475</v>
      </c>
      <c r="D15" s="40" t="n">
        <v>534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5</v>
      </c>
      <c r="D18" s="40" t="n">
        <v>4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33386</v>
      </c>
      <c r="D19" s="46" t="n">
        <f aca="false">SUM(D11:D18)</f>
        <v>46026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/>
      <c r="D24" s="40" t="n">
        <v>1</v>
      </c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0</v>
      </c>
      <c r="D27" s="46" t="n">
        <f aca="false">SUM(D23:D26)</f>
        <v>1</v>
      </c>
      <c r="E27" s="60" t="s">
        <v>86</v>
      </c>
      <c r="F27" s="41" t="s">
        <v>87</v>
      </c>
      <c r="G27" s="36" t="n">
        <f aca="false">G28+G29</f>
        <v>2439</v>
      </c>
      <c r="H27" s="36" t="n">
        <v>-501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 t="n">
        <v>2940</v>
      </c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501</v>
      </c>
      <c r="H29" s="40" t="n">
        <v>-50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24</v>
      </c>
      <c r="D30" s="40" t="n">
        <v>24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 t="n">
        <v>2924</v>
      </c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24</v>
      </c>
      <c r="D32" s="46" t="n">
        <f aca="false">D30+D31</f>
        <v>24</v>
      </c>
      <c r="E32" s="43" t="s">
        <v>103</v>
      </c>
      <c r="F32" s="41" t="s">
        <v>104</v>
      </c>
      <c r="G32" s="40" t="n">
        <v>-5399</v>
      </c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2960</v>
      </c>
      <c r="H33" s="46" t="n">
        <f aca="false">H27+H31+H32</f>
        <v>2423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6245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-2668</v>
      </c>
      <c r="H36" s="46" t="n">
        <f aca="false">H25+H17+H33</f>
        <v>2715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 t="n">
        <v>6245</v>
      </c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/>
      <c r="H39" s="66" t="n">
        <v>16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8628</v>
      </c>
      <c r="H44" s="40" t="n">
        <v>38628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6245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8628</v>
      </c>
      <c r="H49" s="46" t="n">
        <f aca="false">SUM(H43:H48)</f>
        <v>3862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 t="n">
        <v>518</v>
      </c>
      <c r="D54" s="40" t="n">
        <v>518</v>
      </c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40173</v>
      </c>
      <c r="D55" s="46" t="n">
        <f aca="false">D19+D20+D21+D27+D32+D45+D51+D53+D54</f>
        <v>46569</v>
      </c>
      <c r="E55" s="50" t="s">
        <v>175</v>
      </c>
      <c r="F55" s="45" t="s">
        <v>176</v>
      </c>
      <c r="G55" s="46" t="n">
        <f aca="false">G49+G51+G52+G53+G54</f>
        <v>38628</v>
      </c>
      <c r="H55" s="46" t="n">
        <f aca="false">H49+H51+H52+H53+H54</f>
        <v>3862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 t="n">
        <v>107</v>
      </c>
      <c r="D58" s="40" t="n">
        <v>80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 t="n">
        <v>39</v>
      </c>
      <c r="D59" s="40" t="n">
        <v>38</v>
      </c>
      <c r="E59" s="53" t="s">
        <v>184</v>
      </c>
      <c r="F59" s="41" t="s">
        <v>185</v>
      </c>
      <c r="G59" s="40" t="n">
        <v>35380</v>
      </c>
      <c r="H59" s="40" t="n">
        <v>34188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8</v>
      </c>
      <c r="D60" s="40"/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/>
      <c r="D61" s="40" t="n">
        <v>3</v>
      </c>
      <c r="E61" s="43" t="s">
        <v>192</v>
      </c>
      <c r="F61" s="41" t="s">
        <v>193</v>
      </c>
      <c r="G61" s="36" t="n">
        <v>5912</v>
      </c>
      <c r="H61" s="36" t="n">
        <v>6365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208</v>
      </c>
      <c r="H62" s="40" t="n">
        <v>10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4306</v>
      </c>
      <c r="H63" s="40" t="n">
        <v>5448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154</v>
      </c>
      <c r="D64" s="46" t="n">
        <f aca="false">SUM(D58:D63)</f>
        <v>121</v>
      </c>
      <c r="E64" s="38" t="s">
        <v>203</v>
      </c>
      <c r="F64" s="41" t="s">
        <v>204</v>
      </c>
      <c r="G64" s="40" t="n">
        <v>907</v>
      </c>
      <c r="H64" s="40" t="n">
        <v>519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95</v>
      </c>
      <c r="H66" s="40" t="n">
        <v>86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237</v>
      </c>
      <c r="D67" s="40" t="n">
        <v>11</v>
      </c>
      <c r="E67" s="38" t="s">
        <v>212</v>
      </c>
      <c r="F67" s="41" t="s">
        <v>213</v>
      </c>
      <c r="G67" s="40" t="n">
        <v>50</v>
      </c>
      <c r="H67" s="40" t="n">
        <v>21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137</v>
      </c>
      <c r="D68" s="40" t="n">
        <v>968</v>
      </c>
      <c r="E68" s="38" t="s">
        <v>216</v>
      </c>
      <c r="F68" s="41" t="s">
        <v>217</v>
      </c>
      <c r="G68" s="40" t="n">
        <v>346</v>
      </c>
      <c r="H68" s="40" t="n">
        <v>281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22412</v>
      </c>
      <c r="H69" s="40" t="n">
        <v>14497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8866</v>
      </c>
      <c r="D70" s="40" t="n">
        <v>6441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63704</v>
      </c>
      <c r="H71" s="46" t="n">
        <f aca="false">H59+H60+H61+H69+H70</f>
        <v>5505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18</v>
      </c>
      <c r="D72" s="40" t="n">
        <v>38</v>
      </c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34496</v>
      </c>
      <c r="D74" s="40" t="n">
        <v>34715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43754</v>
      </c>
      <c r="D75" s="46" t="n">
        <f aca="false">SUM(D67:D74)</f>
        <v>42173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63704</v>
      </c>
      <c r="H79" s="46" t="n">
        <f aca="false">H71+H74+H75+H76</f>
        <v>5505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13926</v>
      </c>
      <c r="D83" s="40" t="n">
        <v>6252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13926</v>
      </c>
      <c r="D84" s="46" t="n">
        <f aca="false">D83+D82+D78</f>
        <v>6252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1046</v>
      </c>
      <c r="D87" s="40" t="n">
        <v>503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611</v>
      </c>
      <c r="D88" s="40" t="n">
        <v>791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1657</v>
      </c>
      <c r="D91" s="46" t="n">
        <f aca="false">SUM(D87:D90)</f>
        <v>1294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59491</v>
      </c>
      <c r="D93" s="76" t="n">
        <f aca="false">D64+D75+D84+D91+D92</f>
        <v>4984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99664</v>
      </c>
      <c r="D94" s="46" t="n">
        <f aca="false">D93+D55</f>
        <v>96409</v>
      </c>
      <c r="E94" s="77" t="s">
        <v>273</v>
      </c>
      <c r="F94" s="45" t="s">
        <v>274</v>
      </c>
      <c r="G94" s="46" t="n">
        <f aca="false">G36+G39+G55+G79</f>
        <v>99664</v>
      </c>
      <c r="H94" s="46" t="n">
        <f aca="false">H36+H39+H55+H79</f>
        <v>96409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31" activeCellId="0" sqref="D31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Междинен 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3-31.12.2013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1420</v>
      </c>
      <c r="D9" s="125" t="n">
        <v>147</v>
      </c>
      <c r="E9" s="123" t="s">
        <v>289</v>
      </c>
      <c r="F9" s="126" t="s">
        <v>290</v>
      </c>
      <c r="G9" s="125" t="n">
        <v>1228</v>
      </c>
      <c r="H9" s="125" t="n">
        <v>70</v>
      </c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946</v>
      </c>
      <c r="D10" s="125" t="n">
        <v>647</v>
      </c>
      <c r="E10" s="123" t="s">
        <v>293</v>
      </c>
      <c r="F10" s="126" t="s">
        <v>294</v>
      </c>
      <c r="G10" s="125" t="n">
        <v>2573</v>
      </c>
      <c r="H10" s="125"/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82</v>
      </c>
      <c r="D11" s="125" t="n">
        <v>3</v>
      </c>
      <c r="E11" s="123" t="s">
        <v>297</v>
      </c>
      <c r="F11" s="126" t="s">
        <v>298</v>
      </c>
      <c r="G11" s="125" t="n">
        <v>513</v>
      </c>
      <c r="H11" s="125" t="n">
        <v>140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631</v>
      </c>
      <c r="D12" s="125" t="n">
        <v>270</v>
      </c>
      <c r="E12" s="123" t="s">
        <v>81</v>
      </c>
      <c r="F12" s="126" t="s">
        <v>301</v>
      </c>
      <c r="G12" s="125" t="n">
        <v>2113</v>
      </c>
      <c r="H12" s="125" t="n">
        <v>2</v>
      </c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106</v>
      </c>
      <c r="D13" s="125" t="n">
        <v>29</v>
      </c>
      <c r="E13" s="127" t="s">
        <v>54</v>
      </c>
      <c r="F13" s="128" t="s">
        <v>304</v>
      </c>
      <c r="G13" s="129" t="n">
        <f aca="false">SUM(G9:G12)</f>
        <v>6427</v>
      </c>
      <c r="H13" s="129" t="n">
        <f aca="false">SUM(H9:H12)</f>
        <v>212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2621</v>
      </c>
      <c r="D14" s="125"/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 t="n">
        <v>2</v>
      </c>
      <c r="D15" s="125" t="n">
        <v>-41</v>
      </c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6193</v>
      </c>
      <c r="D16" s="125" t="n">
        <v>83</v>
      </c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12001</v>
      </c>
      <c r="D19" s="129" t="n">
        <f aca="false">SUM(D9:D15)+D16</f>
        <v>1138</v>
      </c>
      <c r="E19" s="137" t="s">
        <v>321</v>
      </c>
      <c r="F19" s="130" t="s">
        <v>322</v>
      </c>
      <c r="G19" s="125" t="n">
        <v>7428</v>
      </c>
      <c r="H19" s="125" t="n">
        <v>523</v>
      </c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 t="n">
        <v>1588</v>
      </c>
      <c r="H21" s="125" t="n">
        <v>130</v>
      </c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6137</v>
      </c>
      <c r="D22" s="125" t="n">
        <v>1687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 t="n">
        <v>2395</v>
      </c>
      <c r="D23" s="125" t="n">
        <v>3001</v>
      </c>
      <c r="E23" s="123" t="s">
        <v>334</v>
      </c>
      <c r="F23" s="130" t="s">
        <v>335</v>
      </c>
      <c r="G23" s="125" t="n">
        <v>156</v>
      </c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13</v>
      </c>
      <c r="D24" s="125" t="n">
        <v>18</v>
      </c>
      <c r="E24" s="127" t="s">
        <v>106</v>
      </c>
      <c r="F24" s="138" t="s">
        <v>338</v>
      </c>
      <c r="G24" s="129" t="n">
        <f aca="false">SUM(G19:G23)</f>
        <v>9172</v>
      </c>
      <c r="H24" s="129" t="n">
        <f aca="false">SUM(H19:H23)</f>
        <v>653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127</v>
      </c>
      <c r="D25" s="125" t="n">
        <v>237</v>
      </c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8672</v>
      </c>
      <c r="D26" s="129" t="n">
        <f aca="false">SUM(D22:D25)</f>
        <v>4943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20673</v>
      </c>
      <c r="D28" s="129" t="n">
        <f aca="false">D26+D19</f>
        <v>6081</v>
      </c>
      <c r="E28" s="142" t="s">
        <v>343</v>
      </c>
      <c r="F28" s="138" t="s">
        <v>344</v>
      </c>
      <c r="G28" s="129" t="n">
        <f aca="false">G13+G15+G24</f>
        <v>15599</v>
      </c>
      <c r="H28" s="129" t="n">
        <f aca="false">H13+H15+H24</f>
        <v>865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5074</v>
      </c>
      <c r="H30" s="143" t="n">
        <f aca="false">IF((D28-H28)&gt;0,D28-H28,0)</f>
        <v>5216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 t="n">
        <v>89</v>
      </c>
      <c r="D31" s="125"/>
      <c r="E31" s="117" t="s">
        <v>351</v>
      </c>
      <c r="F31" s="130" t="s">
        <v>352</v>
      </c>
      <c r="G31" s="125"/>
      <c r="H31" s="125" t="n">
        <v>7634</v>
      </c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20762</v>
      </c>
      <c r="D33" s="129" t="n">
        <f aca="false">D28+D31+D32</f>
        <v>6081</v>
      </c>
      <c r="E33" s="142" t="s">
        <v>359</v>
      </c>
      <c r="F33" s="138" t="s">
        <v>360</v>
      </c>
      <c r="G33" s="129" t="n">
        <f aca="false">G32+G31+G28</f>
        <v>15599</v>
      </c>
      <c r="H33" s="129" t="n">
        <f aca="false">H32+H31+H28</f>
        <v>8499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2418</v>
      </c>
      <c r="E34" s="145" t="s">
        <v>363</v>
      </c>
      <c r="F34" s="138" t="s">
        <v>364</v>
      </c>
      <c r="G34" s="129" t="n">
        <f aca="false">IF((C33-G33)&gt;0,C33-G33,0)</f>
        <v>5163</v>
      </c>
      <c r="H34" s="129" t="n">
        <f aca="false">IF((D33-H33)&gt;0,D33-H33,0)</f>
        <v>0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v>236</v>
      </c>
      <c r="D35" s="131" t="n">
        <v>-506</v>
      </c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 t="n">
        <v>236</v>
      </c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 t="n">
        <v>-506</v>
      </c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2924</v>
      </c>
      <c r="E39" s="142" t="s">
        <v>375</v>
      </c>
      <c r="F39" s="149" t="s">
        <v>376</v>
      </c>
      <c r="G39" s="129" t="n">
        <f aca="false">IF(G34&gt;0,IF(C35+G34&lt;0,0,C35+G34),IF(C34-C35&lt;0,C35-C34,0))</f>
        <v>5399</v>
      </c>
      <c r="H39" s="129" t="n">
        <f aca="false">IF(H34&gt;0,IF(D35+H34&lt;0,0,D35+H34),IF(D34-D35&lt;0,D35-D34,0))</f>
        <v>0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5399</v>
      </c>
      <c r="H41" s="119" t="n">
        <f aca="false">IF(H39-H40&gt;0,H39-H40,0)</f>
        <v>0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20998</v>
      </c>
      <c r="D42" s="151" t="n">
        <f aca="false">D33+D35+D39</f>
        <v>8499</v>
      </c>
      <c r="E42" s="145" t="s">
        <v>386</v>
      </c>
      <c r="F42" s="149" t="s">
        <v>387</v>
      </c>
      <c r="G42" s="129" t="n">
        <f aca="false">G39+G33</f>
        <v>20998</v>
      </c>
      <c r="H42" s="129" t="n">
        <f aca="false">H39+H33</f>
        <v>8499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Теодора Янк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6.02.2014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1" activeCellId="0" sqref="A51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Междинен консолидиран финансов отчет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3-31.12.2013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4186</v>
      </c>
      <c r="D10" s="216" t="n">
        <v>9961</v>
      </c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3599</v>
      </c>
      <c r="D11" s="216" t="n">
        <v>-10974</v>
      </c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562</v>
      </c>
      <c r="D13" s="216" t="n">
        <v>-221</v>
      </c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140</v>
      </c>
      <c r="D14" s="216" t="n">
        <v>-53</v>
      </c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 t="n">
        <v>-13</v>
      </c>
      <c r="D18" s="216" t="n">
        <v>-18</v>
      </c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147</v>
      </c>
      <c r="D19" s="216" t="n">
        <v>-249</v>
      </c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-275</v>
      </c>
      <c r="D20" s="222" t="n">
        <f aca="false">SUM(D10:D19)</f>
        <v>-1554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 t="n">
        <v>-33</v>
      </c>
      <c r="D22" s="216" t="n">
        <v>-62</v>
      </c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 t="n">
        <v>33</v>
      </c>
      <c r="D23" s="216" t="n">
        <v>873</v>
      </c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 t="n">
        <v>-2417</v>
      </c>
      <c r="D24" s="216" t="n">
        <v>-16917</v>
      </c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 t="n">
        <v>1668</v>
      </c>
      <c r="D25" s="216" t="n">
        <v>5168</v>
      </c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 t="n">
        <v>4419</v>
      </c>
      <c r="D26" s="216" t="n">
        <v>85</v>
      </c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/>
      <c r="D27" s="216" t="n">
        <v>-21691</v>
      </c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 t="n">
        <v>668</v>
      </c>
      <c r="D28" s="216" t="n">
        <v>20613</v>
      </c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/>
      <c r="D31" s="216" t="n">
        <v>210</v>
      </c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4338</v>
      </c>
      <c r="D32" s="222" t="n">
        <f aca="false">SUM(D22:D31)</f>
        <v>-11721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33875</v>
      </c>
      <c r="D36" s="216" t="n">
        <v>100189</v>
      </c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32651</v>
      </c>
      <c r="D37" s="216" t="n">
        <v>-82479</v>
      </c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4857</v>
      </c>
      <c r="D39" s="216" t="n">
        <v>-3642</v>
      </c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 t="n">
        <v>-67</v>
      </c>
      <c r="D41" s="216" t="n">
        <v>-38</v>
      </c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-3700</v>
      </c>
      <c r="D42" s="222" t="n">
        <f aca="false">SUM(D34:D41)</f>
        <v>14030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363</v>
      </c>
      <c r="D43" s="224" t="n">
        <v>1205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1294</v>
      </c>
      <c r="D44" s="222" t="n">
        <v>89</v>
      </c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1657</v>
      </c>
      <c r="D45" s="222" t="n">
        <f aca="false">D44+D43</f>
        <v>1294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1657</v>
      </c>
      <c r="D46" s="216" t="n">
        <v>1294</v>
      </c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6.02.2014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Теодора Янк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1" activeCellId="0" sqref="K41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Междинен консолидиран финансов отчет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3-31.12.2013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 t="n">
        <v>0</v>
      </c>
      <c r="I11" s="290" t="n">
        <v>2940</v>
      </c>
      <c r="J11" s="290" t="n">
        <v>-501</v>
      </c>
      <c r="K11" s="290" t="n">
        <v>0</v>
      </c>
      <c r="L11" s="290" t="n">
        <f aca="false">SUM(C11:K11)</f>
        <v>2731</v>
      </c>
      <c r="M11" s="290" t="n">
        <v>16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 t="n">
        <v>16</v>
      </c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2940</v>
      </c>
      <c r="J15" s="301" t="n">
        <f aca="false">J11+J12</f>
        <v>-501</v>
      </c>
      <c r="K15" s="301" t="n">
        <f aca="false">K11+K12</f>
        <v>0</v>
      </c>
      <c r="L15" s="302" t="n">
        <f aca="false">SUM(C15:K15)</f>
        <v>2731</v>
      </c>
      <c r="M15" s="301" t="n">
        <f aca="false">M11+M12</f>
        <v>16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v>-5399</v>
      </c>
      <c r="J16" s="307"/>
      <c r="K16" s="308"/>
      <c r="L16" s="294" t="n">
        <f aca="false">SUM(C16:K16)</f>
        <v>-5399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 t="n">
        <v>16</v>
      </c>
      <c r="J25" s="297"/>
      <c r="K25" s="297"/>
      <c r="L25" s="294" t="n">
        <f aca="false">SUM(C25:K25)</f>
        <v>16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 t="n">
        <v>16</v>
      </c>
      <c r="J26" s="297"/>
      <c r="K26" s="297"/>
      <c r="L26" s="294" t="n">
        <f aca="false">SUM(C26:K26)</f>
        <v>16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 t="n">
        <v>-16</v>
      </c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-2459</v>
      </c>
      <c r="J29" s="302" t="n">
        <f aca="false">J17+J20+J21+J24+J28+J27+J15+J16</f>
        <v>-501</v>
      </c>
      <c r="K29" s="302" t="n">
        <f aca="false">K17+K20+K21+K24+K28+K27+K15+K16</f>
        <v>0</v>
      </c>
      <c r="L29" s="302" t="n">
        <f aca="false">SUM(C29:K29)</f>
        <v>-2668</v>
      </c>
      <c r="M29" s="302" t="n">
        <f aca="false">M17+M20+M21+M24+M28+M27+M15+M16</f>
        <v>0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-2459</v>
      </c>
      <c r="J32" s="302" t="n">
        <f aca="false">J29+J30+J31</f>
        <v>-501</v>
      </c>
      <c r="K32" s="302" t="n">
        <f aca="false">K29+K30+K31</f>
        <v>0</v>
      </c>
      <c r="L32" s="302" t="n">
        <f aca="false">SUM(C32:K32)</f>
        <v>-2668</v>
      </c>
      <c r="M32" s="302" t="n">
        <f aca="false">M29+M30+M31</f>
        <v>0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6.02.2014</v>
      </c>
      <c r="B35" s="321"/>
      <c r="C35" s="317" t="str">
        <f aca="false">'справка №1-БАЛАНС'!C97:E97</f>
        <v>Съставител:Теодора Янк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45" activeCellId="0" sqref="L45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3-31.12.2013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v>20898</v>
      </c>
      <c r="E9" s="364" t="n">
        <v>2118</v>
      </c>
      <c r="F9" s="364" t="n">
        <v>11829</v>
      </c>
      <c r="G9" s="365" t="n">
        <f aca="false">D9+E9-F9</f>
        <v>11187</v>
      </c>
      <c r="H9" s="364"/>
      <c r="I9" s="364"/>
      <c r="J9" s="365" t="n">
        <f aca="false">G9+H9-I9</f>
        <v>11187</v>
      </c>
      <c r="K9" s="364"/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11187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v>24167</v>
      </c>
      <c r="E10" s="364" t="n">
        <v>145</v>
      </c>
      <c r="F10" s="364" t="n">
        <v>2978</v>
      </c>
      <c r="G10" s="365" t="n">
        <f aca="false">D10+E10-F10</f>
        <v>21334</v>
      </c>
      <c r="H10" s="364"/>
      <c r="I10" s="364"/>
      <c r="J10" s="365" t="n">
        <f aca="false">G10+H10-I10</f>
        <v>21334</v>
      </c>
      <c r="K10" s="364"/>
      <c r="L10" s="364" t="n">
        <v>57</v>
      </c>
      <c r="M10" s="364"/>
      <c r="N10" s="365" t="n">
        <f aca="false">K10+L10-M10</f>
        <v>57</v>
      </c>
      <c r="O10" s="364"/>
      <c r="P10" s="364"/>
      <c r="Q10" s="365" t="n">
        <f aca="false">N10+O10-P10</f>
        <v>57</v>
      </c>
      <c r="R10" s="365" t="n">
        <f aca="false">J10-Q10</f>
        <v>21277</v>
      </c>
      <c r="S10" s="40" t="n">
        <v>20990</v>
      </c>
      <c r="T10" s="366" t="n">
        <f aca="false">R10-S10</f>
        <v>287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v>116</v>
      </c>
      <c r="E11" s="364" t="n">
        <v>49</v>
      </c>
      <c r="F11" s="364" t="n">
        <v>16</v>
      </c>
      <c r="G11" s="365" t="n">
        <f aca="false">D11+E11-F11</f>
        <v>149</v>
      </c>
      <c r="H11" s="364"/>
      <c r="I11" s="364"/>
      <c r="J11" s="365" t="n">
        <f aca="false">G11+H11-I11</f>
        <v>149</v>
      </c>
      <c r="K11" s="364"/>
      <c r="L11" s="364" t="n">
        <v>14</v>
      </c>
      <c r="M11" s="364"/>
      <c r="N11" s="365" t="n">
        <f aca="false">K11+L11-M11</f>
        <v>14</v>
      </c>
      <c r="O11" s="364"/>
      <c r="P11" s="364"/>
      <c r="Q11" s="365" t="n">
        <f aca="false">N11+O11-P11</f>
        <v>14</v>
      </c>
      <c r="R11" s="365" t="n">
        <f aca="false">J11-Q11</f>
        <v>135</v>
      </c>
      <c r="S11" s="40" t="n">
        <v>23396</v>
      </c>
      <c r="T11" s="366" t="n">
        <f aca="false">R11-S11</f>
        <v>-23261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/>
      <c r="E12" s="364"/>
      <c r="F12" s="364"/>
      <c r="G12" s="365" t="n">
        <f aca="false">D12+E12-F12</f>
        <v>0</v>
      </c>
      <c r="H12" s="364"/>
      <c r="I12" s="364"/>
      <c r="J12" s="365" t="n">
        <f aca="false">G12+H12-I12</f>
        <v>0</v>
      </c>
      <c r="K12" s="364"/>
      <c r="L12" s="364"/>
      <c r="M12" s="364"/>
      <c r="N12" s="365" t="n">
        <f aca="false">K12+L12-M12</f>
        <v>0</v>
      </c>
      <c r="O12" s="364"/>
      <c r="P12" s="364"/>
      <c r="Q12" s="365" t="n">
        <f aca="false">N12+O12-P12</f>
        <v>0</v>
      </c>
      <c r="R12" s="365" t="n">
        <f aca="false">J12-Q12</f>
        <v>0</v>
      </c>
      <c r="S12" s="40" t="n">
        <v>3216</v>
      </c>
      <c r="T12" s="366" t="n">
        <f aca="false">R12-S12</f>
        <v>-3216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534</v>
      </c>
      <c r="E13" s="364"/>
      <c r="F13" s="364" t="n">
        <v>52</v>
      </c>
      <c r="G13" s="365" t="n">
        <f aca="false">D13+E13-F13</f>
        <v>482</v>
      </c>
      <c r="H13" s="364"/>
      <c r="I13" s="364"/>
      <c r="J13" s="365" t="n">
        <f aca="false">G13+H13-I13</f>
        <v>482</v>
      </c>
      <c r="K13" s="364" t="n">
        <v>1</v>
      </c>
      <c r="L13" s="364" t="n">
        <v>10</v>
      </c>
      <c r="M13" s="364" t="n">
        <v>4</v>
      </c>
      <c r="N13" s="365" t="n">
        <f aca="false">K13+L13-M13</f>
        <v>7</v>
      </c>
      <c r="O13" s="364"/>
      <c r="P13" s="364"/>
      <c r="Q13" s="365" t="n">
        <f aca="false">N13+O13-P13</f>
        <v>7</v>
      </c>
      <c r="R13" s="365" t="n">
        <f aca="false">J13-Q13</f>
        <v>475</v>
      </c>
      <c r="S13" s="40" t="n">
        <v>711</v>
      </c>
      <c r="T13" s="366" t="n">
        <f aca="false">R13-S13</f>
        <v>-236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/>
      <c r="E14" s="364"/>
      <c r="F14" s="364"/>
      <c r="G14" s="365" t="n">
        <f aca="false">D14+E14-F14</f>
        <v>0</v>
      </c>
      <c r="H14" s="364"/>
      <c r="I14" s="364"/>
      <c r="J14" s="365" t="n">
        <f aca="false">G14+H14-I14</f>
        <v>0</v>
      </c>
      <c r="K14" s="364"/>
      <c r="L14" s="364"/>
      <c r="M14" s="364"/>
      <c r="N14" s="365" t="n">
        <f aca="false">K14+L14-M14</f>
        <v>0</v>
      </c>
      <c r="O14" s="364"/>
      <c r="P14" s="364"/>
      <c r="Q14" s="365" t="n">
        <f aca="false">N14+O14-P14</f>
        <v>0</v>
      </c>
      <c r="R14" s="365" t="n">
        <f aca="false">J14-Q14</f>
        <v>0</v>
      </c>
      <c r="S14" s="40" t="n">
        <v>255</v>
      </c>
      <c r="T14" s="366" t="n">
        <f aca="false">R14-S14</f>
        <v>-255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v>6</v>
      </c>
      <c r="E16" s="364"/>
      <c r="F16" s="364"/>
      <c r="G16" s="365" t="n">
        <f aca="false">D16+E16-F16</f>
        <v>6</v>
      </c>
      <c r="H16" s="364"/>
      <c r="I16" s="364"/>
      <c r="J16" s="365" t="n">
        <f aca="false">G16+H16-I16</f>
        <v>6</v>
      </c>
      <c r="K16" s="364" t="n">
        <v>1</v>
      </c>
      <c r="L16" s="364"/>
      <c r="M16" s="364"/>
      <c r="N16" s="365" t="n">
        <f aca="false">K16+L16-M16</f>
        <v>1</v>
      </c>
      <c r="O16" s="364"/>
      <c r="P16" s="364"/>
      <c r="Q16" s="365" t="n">
        <f aca="false">N16+O16-P16</f>
        <v>1</v>
      </c>
      <c r="R16" s="365" t="n">
        <f aca="false">J16-Q16</f>
        <v>5</v>
      </c>
      <c r="S16" s="40" t="n">
        <v>175</v>
      </c>
      <c r="T16" s="366" t="n">
        <f aca="false">R16-S16</f>
        <v>-170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46028</v>
      </c>
      <c r="E17" s="376" t="n">
        <f aca="false">SUM(E9:E16)</f>
        <v>2312</v>
      </c>
      <c r="F17" s="376" t="n">
        <f aca="false">SUM(F9:F16)</f>
        <v>14875</v>
      </c>
      <c r="G17" s="376" t="n">
        <f aca="false">D17+E17-F17</f>
        <v>33465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33465</v>
      </c>
      <c r="K17" s="376" t="n">
        <f aca="false">SUM(K9:K16)</f>
        <v>2</v>
      </c>
      <c r="L17" s="376" t="n">
        <f aca="false">SUM(L9:L16)</f>
        <v>81</v>
      </c>
      <c r="M17" s="376" t="n">
        <f aca="false">SUM(M9:M16)</f>
        <v>4</v>
      </c>
      <c r="N17" s="376" t="n">
        <f aca="false">SUM(N9:N16)</f>
        <v>79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79</v>
      </c>
      <c r="R17" s="376" t="n">
        <f aca="false">SUM(R9:R16)</f>
        <v>33386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v>1</v>
      </c>
      <c r="E22" s="364"/>
      <c r="F22" s="364"/>
      <c r="G22" s="365" t="n">
        <f aca="false">D22+E22-F22</f>
        <v>1</v>
      </c>
      <c r="H22" s="364"/>
      <c r="I22" s="364"/>
      <c r="J22" s="365" t="n">
        <f aca="false">G22+H22-I22</f>
        <v>1</v>
      </c>
      <c r="K22" s="364"/>
      <c r="L22" s="364" t="n">
        <v>1</v>
      </c>
      <c r="M22" s="364"/>
      <c r="N22" s="365" t="n">
        <f aca="false">K22+L22-M22</f>
        <v>1</v>
      </c>
      <c r="O22" s="364"/>
      <c r="P22" s="364"/>
      <c r="Q22" s="365" t="n">
        <f aca="false">N22+O22-P22</f>
        <v>1</v>
      </c>
      <c r="R22" s="365" t="n">
        <f aca="false">J22-Q22</f>
        <v>0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1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1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1</v>
      </c>
      <c r="K25" s="385" t="n">
        <f aca="false">SUM(K21:K24)</f>
        <v>0</v>
      </c>
      <c r="L25" s="385" t="n">
        <f aca="false">SUM(L21:L24)</f>
        <v>1</v>
      </c>
      <c r="M25" s="385" t="n">
        <f aca="false">SUM(M21:M24)</f>
        <v>0</v>
      </c>
      <c r="N25" s="385" t="n">
        <f aca="false">SUM(N21:N24)</f>
        <v>1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1</v>
      </c>
      <c r="R25" s="385" t="n">
        <f aca="false">SUM(R21:R24)</f>
        <v>0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6252</v>
      </c>
      <c r="E27" s="392" t="n">
        <v>9558</v>
      </c>
      <c r="F27" s="392" t="n">
        <f aca="false">SUM(F28:F31)</f>
        <v>67</v>
      </c>
      <c r="G27" s="392" t="n">
        <f aca="false">D27+E27-F27</f>
        <v>15743</v>
      </c>
      <c r="H27" s="392" t="n">
        <f aca="false">SUM(H28:H31)</f>
        <v>578</v>
      </c>
      <c r="I27" s="392" t="n">
        <f aca="false">SUM(I28:I31)</f>
        <v>2395</v>
      </c>
      <c r="J27" s="392" t="n">
        <f aca="false">G27+H27-I27</f>
        <v>13926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13926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6252</v>
      </c>
      <c r="E31" s="364" t="n">
        <v>9558</v>
      </c>
      <c r="F31" s="364" t="n">
        <v>67</v>
      </c>
      <c r="G31" s="365" t="n">
        <f aca="false">D31+E31-F31</f>
        <v>15743</v>
      </c>
      <c r="H31" s="364" t="n">
        <v>578</v>
      </c>
      <c r="I31" s="364" t="n">
        <v>2395</v>
      </c>
      <c r="J31" s="365" t="n">
        <f aca="false">G31+H31-I31</f>
        <v>13926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13926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6252</v>
      </c>
      <c r="E38" s="376" t="n">
        <f aca="false">E27+E32+E37</f>
        <v>9558</v>
      </c>
      <c r="F38" s="376" t="n">
        <f aca="false">F27+F32+F37</f>
        <v>67</v>
      </c>
      <c r="G38" s="376" t="n">
        <f aca="false">D38+E38-F38</f>
        <v>15743</v>
      </c>
      <c r="H38" s="376" t="n">
        <f aca="false">H27+H32+H37</f>
        <v>578</v>
      </c>
      <c r="I38" s="376" t="n">
        <f aca="false">I27+I32+I37</f>
        <v>2395</v>
      </c>
      <c r="J38" s="376" t="n">
        <f aca="false">G38+H38-I38</f>
        <v>13926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13926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24</v>
      </c>
      <c r="E39" s="364"/>
      <c r="F39" s="364"/>
      <c r="G39" s="365" t="n">
        <f aca="false">D39+E39+F39</f>
        <v>24</v>
      </c>
      <c r="H39" s="364"/>
      <c r="I39" s="364"/>
      <c r="J39" s="365" t="n">
        <f aca="false">G39+H39-I39</f>
        <v>24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24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52305</v>
      </c>
      <c r="E40" s="376" t="n">
        <f aca="false">E17+E18+E19+E25+E38+E39</f>
        <v>11870</v>
      </c>
      <c r="F40" s="376" t="n">
        <f aca="false">F17+F18+F19+F25+F38+F39</f>
        <v>14942</v>
      </c>
      <c r="G40" s="376" t="n">
        <f aca="false">G17+G18+G19+G25+G38+G39</f>
        <v>49233</v>
      </c>
      <c r="H40" s="376" t="n">
        <f aca="false">H17+H18+H19+H25+H38+H39</f>
        <v>578</v>
      </c>
      <c r="I40" s="376" t="n">
        <f aca="false">I17+I18+I19+I25+I38+I39</f>
        <v>2395</v>
      </c>
      <c r="J40" s="376" t="n">
        <f aca="false">J17+J18+J19+J25+J38+J39</f>
        <v>47416</v>
      </c>
      <c r="K40" s="376" t="n">
        <f aca="false">K17+K18+K19+K25+K38+K39</f>
        <v>2</v>
      </c>
      <c r="L40" s="376" t="n">
        <f aca="false">L17+L18+L19+L25+L38+L39</f>
        <v>82</v>
      </c>
      <c r="M40" s="376" t="n">
        <f aca="false">M17+M18+M19+M25+M38+M39</f>
        <v>4</v>
      </c>
      <c r="N40" s="376" t="n">
        <f aca="false">N17+N18+N19+N25+N38+N39</f>
        <v>80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80</v>
      </c>
      <c r="R40" s="376" t="n">
        <f aca="false">R17+R18+R19+R25+R38+R39</f>
        <v>47336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6.02.2014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Теодора Янк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1" activeCellId="0" sqref="E91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3-31.12.2013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518</v>
      </c>
      <c r="D21" s="456"/>
      <c r="E21" s="457" t="n">
        <f aca="false">C21-D21</f>
        <v>518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237</v>
      </c>
      <c r="D24" s="457" t="n">
        <f aca="false">SUM(D25:D27)</f>
        <v>237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237</v>
      </c>
      <c r="D27" s="456" t="n">
        <f aca="false">C27</f>
        <v>237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137</v>
      </c>
      <c r="D28" s="456" t="n">
        <f aca="false">C28</f>
        <v>137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8866</v>
      </c>
      <c r="D30" s="456" t="n">
        <f aca="false">C30</f>
        <v>8866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18</v>
      </c>
      <c r="D33" s="457" t="n">
        <f aca="false">SUM(D34:D37)</f>
        <v>18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v>18</v>
      </c>
      <c r="D35" s="456" t="n">
        <v>18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34496</v>
      </c>
      <c r="D38" s="457" t="n">
        <f aca="false">SUM(D39:D42)</f>
        <v>34496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34496</v>
      </c>
      <c r="D42" s="456" t="n">
        <f aca="false">C42</f>
        <v>34496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43754</v>
      </c>
      <c r="D43" s="463" t="n">
        <f aca="false">D24+D28+D29+D31+D30+D32+D33+D38</f>
        <v>43754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44272</v>
      </c>
      <c r="D44" s="465" t="n">
        <f aca="false">D43+D21+D19+D9</f>
        <v>43754</v>
      </c>
      <c r="E44" s="465" t="n">
        <f aca="false">E43+E21+E19+E9</f>
        <v>518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8628</v>
      </c>
      <c r="D56" s="480" t="n">
        <f aca="false">D57+D59</f>
        <v>0</v>
      </c>
      <c r="E56" s="480" t="n">
        <f aca="false">C56-D56</f>
        <v>38628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8628</v>
      </c>
      <c r="D57" s="481"/>
      <c r="E57" s="480" t="n">
        <f aca="false">C57-D57</f>
        <v>38628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0</v>
      </c>
      <c r="D64" s="481"/>
      <c r="E64" s="480" t="n">
        <f aca="false">C64-D64</f>
        <v>0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8628</v>
      </c>
      <c r="D66" s="485" t="n">
        <f aca="false">D52+D56+D61+D62+D63+D64</f>
        <v>0</v>
      </c>
      <c r="E66" s="485" t="n">
        <f aca="false">C66-D66</f>
        <v>3862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208</v>
      </c>
      <c r="D71" s="480" t="n">
        <f aca="false">SUM(D72:D74)</f>
        <v>208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208</v>
      </c>
      <c r="D74" s="481" t="n">
        <f aca="false">C74</f>
        <v>208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35380</v>
      </c>
      <c r="D75" s="480" t="n">
        <f aca="false">D76+D78</f>
        <v>35380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35380</v>
      </c>
      <c r="D76" s="481" t="n">
        <f aca="false">C76</f>
        <v>35380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5704</v>
      </c>
      <c r="D85" s="480" t="n">
        <f aca="false">SUM(D86:D90)+D94</f>
        <v>5704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4306</v>
      </c>
      <c r="D86" s="481" t="n">
        <f aca="false">C86</f>
        <v>4306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907</v>
      </c>
      <c r="D87" s="481" t="n">
        <f aca="false">C87</f>
        <v>907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95</v>
      </c>
      <c r="D89" s="481" t="n">
        <f aca="false">C89</f>
        <v>95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346</v>
      </c>
      <c r="D90" s="480" t="n">
        <f aca="false">SUM(D91:D93)</f>
        <v>346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 t="n">
        <v>236</v>
      </c>
      <c r="D91" s="481" t="n">
        <v>236</v>
      </c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/>
      <c r="D92" s="481"/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v>110</v>
      </c>
      <c r="D93" s="481" t="n">
        <f aca="false">C93</f>
        <v>110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50</v>
      </c>
      <c r="D94" s="481" t="n">
        <f aca="false">C94</f>
        <v>50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22412</v>
      </c>
      <c r="D95" s="481" t="n">
        <f aca="false">C95</f>
        <v>22412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63704</v>
      </c>
      <c r="D96" s="485" t="n">
        <f aca="false">D85+D80+D75+D71+D95</f>
        <v>63704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102332</v>
      </c>
      <c r="D97" s="485" t="n">
        <f aca="false">D96+D68+D66</f>
        <v>63704</v>
      </c>
      <c r="E97" s="485" t="n">
        <f aca="false">E96+E68+E66</f>
        <v>3862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6.02.2014</v>
      </c>
      <c r="B109" s="505"/>
      <c r="C109" s="506" t="str">
        <f aca="false">'справка №1-БАЛАНС'!C97:E97</f>
        <v>Съставител:Теодора Янк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3-31.12.2013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/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0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v>1626</v>
      </c>
      <c r="D25" s="547"/>
      <c r="E25" s="547"/>
      <c r="F25" s="547" t="n">
        <v>15743</v>
      </c>
      <c r="G25" s="547" t="n">
        <v>578</v>
      </c>
      <c r="H25" s="547" t="n">
        <v>2395</v>
      </c>
      <c r="I25" s="548" t="n">
        <f aca="false">F25+G25-H25</f>
        <v>13926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1626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15743</v>
      </c>
      <c r="G26" s="553" t="n">
        <f aca="false">SUM(G19:G25)</f>
        <v>578</v>
      </c>
      <c r="H26" s="553" t="n">
        <f aca="false">SUM(H19:H25)</f>
        <v>2395</v>
      </c>
      <c r="I26" s="553" t="n">
        <f aca="false">F26+G26-H26</f>
        <v>13926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6.02.2014</v>
      </c>
      <c r="B29" s="565" t="s">
        <v>276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3" activeCellId="0" sqref="E3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2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3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4</v>
      </c>
      <c r="B6" s="586" t="str">
        <f aca="false">'справка №1-БАЛАНС'!E5</f>
        <v>01.01.2013-31.12.2013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5</v>
      </c>
      <c r="B8" s="599" t="s">
        <v>11</v>
      </c>
      <c r="C8" s="600" t="s">
        <v>836</v>
      </c>
      <c r="D8" s="601" t="s">
        <v>837</v>
      </c>
      <c r="E8" s="600" t="s">
        <v>838</v>
      </c>
      <c r="F8" s="600" t="s">
        <v>839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0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1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2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3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4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5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6</v>
      </c>
      <c r="B31" s="605" t="s">
        <v>847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8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49</v>
      </c>
      <c r="B33" s="618"/>
      <c r="C33" s="615" t="n">
        <v>4193</v>
      </c>
      <c r="D33" s="616" t="n">
        <v>2.93</v>
      </c>
      <c r="E33" s="615" t="n">
        <v>4193</v>
      </c>
      <c r="F33" s="617" t="n">
        <f aca="false">C33-E33</f>
        <v>0</v>
      </c>
      <c r="H33" s="570"/>
    </row>
    <row r="34" customFormat="false" ht="12.75" hidden="false" customHeight="false" outlineLevel="0" collapsed="false">
      <c r="A34" s="612" t="s">
        <v>850</v>
      </c>
      <c r="B34" s="618"/>
      <c r="C34" s="615" t="n">
        <v>2075</v>
      </c>
      <c r="D34" s="616" t="n">
        <v>5</v>
      </c>
      <c r="E34" s="615" t="n">
        <v>2075</v>
      </c>
      <c r="F34" s="617" t="n">
        <f aca="false">C34-E34</f>
        <v>0</v>
      </c>
      <c r="H34" s="570"/>
    </row>
    <row r="35" customFormat="false" ht="12.75" hidden="false" customHeight="false" outlineLevel="0" collapsed="false">
      <c r="A35" s="612" t="s">
        <v>851</v>
      </c>
      <c r="B35" s="613"/>
      <c r="C35" s="615" t="n">
        <v>20</v>
      </c>
      <c r="D35" s="616"/>
      <c r="E35" s="615"/>
      <c r="F35" s="617" t="n">
        <f aca="false">C35-E35</f>
        <v>20</v>
      </c>
      <c r="H35" s="570"/>
    </row>
    <row r="36" customFormat="false" ht="12.75" hidden="false" customHeight="false" outlineLevel="0" collapsed="false">
      <c r="A36" s="612" t="s">
        <v>852</v>
      </c>
      <c r="B36" s="613"/>
      <c r="C36" s="615" t="n">
        <v>988</v>
      </c>
      <c r="D36" s="616" t="n">
        <v>9.83</v>
      </c>
      <c r="E36" s="615"/>
      <c r="F36" s="617"/>
      <c r="H36" s="570"/>
    </row>
    <row r="37" customFormat="false" ht="12.75" hidden="false" customHeight="false" outlineLevel="0" collapsed="false">
      <c r="A37" s="612" t="s">
        <v>853</v>
      </c>
      <c r="B37" s="613"/>
      <c r="C37" s="615" t="n">
        <v>6650</v>
      </c>
      <c r="D37" s="616" t="n">
        <v>9.05</v>
      </c>
      <c r="E37" s="615"/>
      <c r="F37" s="617"/>
      <c r="H37" s="570"/>
    </row>
    <row r="38" customFormat="false" ht="12.75" hidden="false" customHeight="false" outlineLevel="0" collapsed="false">
      <c r="A38" s="612"/>
      <c r="B38" s="613"/>
      <c r="C38" s="615"/>
      <c r="D38" s="616"/>
      <c r="E38" s="615"/>
      <c r="F38" s="617" t="n">
        <f aca="false">C38-E38</f>
        <v>0</v>
      </c>
      <c r="H38" s="570"/>
    </row>
    <row r="39" customFormat="false" ht="14.25" hidden="false" customHeight="true" outlineLevel="0" collapsed="false">
      <c r="A39" s="620" t="s">
        <v>593</v>
      </c>
      <c r="B39" s="605" t="s">
        <v>854</v>
      </c>
      <c r="C39" s="621" t="n">
        <f aca="false">SUM(C33:C38)</f>
        <v>13926</v>
      </c>
      <c r="D39" s="622"/>
      <c r="E39" s="621" t="n">
        <f aca="false">SUM(E33:E38)</f>
        <v>6268</v>
      </c>
      <c r="F39" s="623" t="n">
        <f aca="false">SUM(F33:F38)</f>
        <v>20</v>
      </c>
      <c r="G39" s="627"/>
      <c r="H39" s="627"/>
      <c r="I39" s="627"/>
      <c r="J39" s="627"/>
    </row>
    <row r="40" customFormat="false" ht="20.25" hidden="false" customHeight="true" outlineLevel="0" collapsed="false">
      <c r="A40" s="628" t="s">
        <v>855</v>
      </c>
      <c r="B40" s="605" t="s">
        <v>856</v>
      </c>
      <c r="C40" s="621" t="n">
        <f aca="false">C39+C31+C25+C20</f>
        <v>13926</v>
      </c>
      <c r="D40" s="622"/>
      <c r="E40" s="621" t="n">
        <f aca="false">E39+E31+E25+E20</f>
        <v>6268</v>
      </c>
      <c r="F40" s="623" t="n">
        <f aca="false">F39+F31+F25+F20</f>
        <v>20</v>
      </c>
      <c r="G40" s="627"/>
      <c r="H40" s="627"/>
      <c r="I40" s="627"/>
      <c r="J40" s="627"/>
    </row>
    <row r="41" customFormat="false" ht="15" hidden="false" customHeight="true" outlineLevel="0" collapsed="false">
      <c r="A41" s="608" t="s">
        <v>857</v>
      </c>
      <c r="B41" s="605"/>
      <c r="C41" s="625"/>
      <c r="D41" s="626"/>
      <c r="E41" s="625"/>
      <c r="F41" s="617"/>
      <c r="H41" s="570"/>
    </row>
    <row r="42" customFormat="false" ht="14.25" hidden="false" customHeight="true" outlineLevel="0" collapsed="false">
      <c r="A42" s="612" t="s">
        <v>841</v>
      </c>
      <c r="B42" s="618"/>
      <c r="C42" s="625"/>
      <c r="D42" s="626"/>
      <c r="E42" s="625"/>
      <c r="F42" s="617"/>
      <c r="H42" s="570"/>
    </row>
    <row r="43" customFormat="false" ht="12.75" hidden="false" customHeight="false" outlineLevel="0" collapsed="false">
      <c r="A43" s="612" t="n">
        <v>1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2.75" hidden="false" customHeight="false" outlineLevel="0" collapsed="false">
      <c r="A44" s="612" t="s">
        <v>858</v>
      </c>
      <c r="B44" s="618"/>
      <c r="C44" s="615"/>
      <c r="D44" s="616"/>
      <c r="E44" s="615"/>
      <c r="F44" s="617" t="n">
        <f aca="false">C44-E44</f>
        <v>0</v>
      </c>
      <c r="H44" s="570"/>
    </row>
    <row r="45" customFormat="false" ht="12.75" hidden="false" customHeight="false" outlineLevel="0" collapsed="false">
      <c r="A45" s="612" t="s">
        <v>558</v>
      </c>
      <c r="B45" s="618"/>
      <c r="C45" s="615"/>
      <c r="D45" s="616"/>
      <c r="E45" s="615"/>
      <c r="F45" s="617" t="n">
        <f aca="false">C45-E45</f>
        <v>0</v>
      </c>
      <c r="H45" s="570"/>
    </row>
    <row r="46" customFormat="false" ht="15" hidden="false" customHeight="true" outlineLevel="0" collapsed="false">
      <c r="A46" s="620" t="s">
        <v>576</v>
      </c>
      <c r="B46" s="605" t="s">
        <v>859</v>
      </c>
      <c r="C46" s="621" t="n">
        <f aca="false">SUM(C43:C45)</f>
        <v>0</v>
      </c>
      <c r="D46" s="622"/>
      <c r="E46" s="621" t="n">
        <f aca="false">SUM(E43:E45)</f>
        <v>0</v>
      </c>
      <c r="F46" s="623" t="n">
        <f aca="false">SUM(F43:F45)</f>
        <v>0</v>
      </c>
      <c r="G46" s="627"/>
      <c r="H46" s="627"/>
      <c r="I46" s="627"/>
      <c r="J46" s="627"/>
    </row>
    <row r="47" customFormat="false" ht="15.75" hidden="false" customHeight="true" outlineLevel="0" collapsed="false">
      <c r="A47" s="612" t="s">
        <v>843</v>
      </c>
      <c r="B47" s="618"/>
      <c r="C47" s="625"/>
      <c r="D47" s="626"/>
      <c r="E47" s="625"/>
      <c r="F47" s="617"/>
      <c r="H47" s="570"/>
    </row>
    <row r="48" customFormat="false" ht="12.75" hidden="false" customHeight="false" outlineLevel="0" collapsed="false">
      <c r="A48" s="612" t="s">
        <v>552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2.75" hidden="false" customHeight="false" outlineLevel="0" collapsed="false">
      <c r="A49" s="612" t="s">
        <v>555</v>
      </c>
      <c r="B49" s="618"/>
      <c r="C49" s="615"/>
      <c r="D49" s="616"/>
      <c r="E49" s="615"/>
      <c r="F49" s="617" t="n">
        <f aca="false">C49-E49</f>
        <v>0</v>
      </c>
      <c r="H49" s="570"/>
    </row>
    <row r="50" customFormat="false" ht="12.75" hidden="false" customHeight="false" outlineLevel="0" collapsed="false">
      <c r="A50" s="612" t="s">
        <v>558</v>
      </c>
      <c r="B50" s="618"/>
      <c r="C50" s="615"/>
      <c r="D50" s="616"/>
      <c r="E50" s="615"/>
      <c r="F50" s="617" t="n">
        <f aca="false">C50-E50</f>
        <v>0</v>
      </c>
      <c r="H50" s="570"/>
    </row>
    <row r="51" customFormat="false" ht="11.25" hidden="false" customHeight="true" outlineLevel="0" collapsed="false">
      <c r="A51" s="620" t="s">
        <v>829</v>
      </c>
      <c r="B51" s="605" t="s">
        <v>860</v>
      </c>
      <c r="C51" s="621" t="n">
        <f aca="false">SUM(C48:C50)</f>
        <v>0</v>
      </c>
      <c r="D51" s="622"/>
      <c r="E51" s="621" t="n">
        <f aca="false">SUM(E48:E50)</f>
        <v>0</v>
      </c>
      <c r="F51" s="623" t="n">
        <f aca="false">SUM(F48:F50)</f>
        <v>0</v>
      </c>
      <c r="G51" s="627"/>
      <c r="H51" s="627"/>
      <c r="I51" s="627"/>
      <c r="J51" s="627"/>
    </row>
    <row r="52" customFormat="false" ht="15" hidden="false" customHeight="true" outlineLevel="0" collapsed="false">
      <c r="A52" s="612" t="s">
        <v>845</v>
      </c>
      <c r="B52" s="618"/>
      <c r="C52" s="625"/>
      <c r="D52" s="626"/>
      <c r="E52" s="625"/>
      <c r="F52" s="617"/>
      <c r="H52" s="570"/>
    </row>
    <row r="53" customFormat="false" ht="12.75" hidden="false" customHeight="false" outlineLevel="0" collapsed="false">
      <c r="A53" s="612" t="s">
        <v>552</v>
      </c>
      <c r="B53" s="618"/>
      <c r="C53" s="615"/>
      <c r="D53" s="616"/>
      <c r="E53" s="615"/>
      <c r="F53" s="617" t="n">
        <f aca="false">C53-E53</f>
        <v>0</v>
      </c>
      <c r="H53" s="570"/>
    </row>
    <row r="54" customFormat="false" ht="12.75" hidden="false" customHeight="false" outlineLevel="0" collapsed="false">
      <c r="A54" s="612" t="s">
        <v>555</v>
      </c>
      <c r="B54" s="618"/>
      <c r="C54" s="615"/>
      <c r="D54" s="616"/>
      <c r="E54" s="615"/>
      <c r="F54" s="617" t="n">
        <f aca="false">C54-E54</f>
        <v>0</v>
      </c>
      <c r="H54" s="570"/>
    </row>
    <row r="55" customFormat="false" ht="15.75" hidden="false" customHeight="true" outlineLevel="0" collapsed="false">
      <c r="A55" s="620" t="s">
        <v>846</v>
      </c>
      <c r="B55" s="605" t="s">
        <v>861</v>
      </c>
      <c r="C55" s="621" t="n">
        <f aca="false">SUM(C53:C54)</f>
        <v>0</v>
      </c>
      <c r="D55" s="622"/>
      <c r="E55" s="621" t="n">
        <f aca="false">SUM(E53:E54)</f>
        <v>0</v>
      </c>
      <c r="F55" s="623" t="n">
        <f aca="false">SUM(F53:F54)</f>
        <v>0</v>
      </c>
      <c r="G55" s="627"/>
      <c r="H55" s="627"/>
      <c r="I55" s="627"/>
      <c r="J55" s="627"/>
    </row>
    <row r="56" customFormat="false" ht="12.75" hidden="false" customHeight="true" outlineLevel="0" collapsed="false">
      <c r="A56" s="612" t="s">
        <v>848</v>
      </c>
      <c r="B56" s="618"/>
      <c r="C56" s="625"/>
      <c r="D56" s="626"/>
      <c r="E56" s="625"/>
      <c r="F56" s="617"/>
      <c r="H56" s="570"/>
    </row>
    <row r="57" customFormat="false" ht="12.75" hidden="false" customHeight="false" outlineLevel="0" collapsed="false">
      <c r="A57" s="612" t="s">
        <v>552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2.75" hidden="false" customHeight="false" outlineLevel="0" collapsed="false">
      <c r="A58" s="612" t="s">
        <v>555</v>
      </c>
      <c r="B58" s="618"/>
      <c r="C58" s="615"/>
      <c r="D58" s="616"/>
      <c r="E58" s="615"/>
      <c r="F58" s="617" t="n">
        <f aca="false">C58-E58</f>
        <v>0</v>
      </c>
      <c r="H58" s="570"/>
    </row>
    <row r="59" customFormat="false" ht="12.75" hidden="false" customHeight="false" outlineLevel="0" collapsed="false">
      <c r="A59" s="612" t="s">
        <v>558</v>
      </c>
      <c r="B59" s="618"/>
      <c r="C59" s="615"/>
      <c r="D59" s="616"/>
      <c r="E59" s="615"/>
      <c r="F59" s="617" t="n">
        <f aca="false">C59-E59</f>
        <v>0</v>
      </c>
      <c r="H59" s="570"/>
    </row>
    <row r="60" customFormat="false" ht="17.25" hidden="false" customHeight="true" outlineLevel="0" collapsed="false">
      <c r="A60" s="620" t="s">
        <v>593</v>
      </c>
      <c r="B60" s="605" t="s">
        <v>862</v>
      </c>
      <c r="C60" s="621" t="n">
        <f aca="false">SUM(C57:C59)</f>
        <v>0</v>
      </c>
      <c r="D60" s="622"/>
      <c r="E60" s="621" t="n">
        <f aca="false">SUM(E57:E59)</f>
        <v>0</v>
      </c>
      <c r="F60" s="623" t="n">
        <f aca="false">SUM(F57:F59)</f>
        <v>0</v>
      </c>
      <c r="G60" s="627"/>
      <c r="H60" s="627"/>
      <c r="I60" s="627"/>
      <c r="J60" s="627"/>
    </row>
    <row r="61" customFormat="false" ht="19.5" hidden="false" customHeight="true" outlineLevel="0" collapsed="false">
      <c r="A61" s="628" t="s">
        <v>863</v>
      </c>
      <c r="B61" s="605" t="s">
        <v>864</v>
      </c>
      <c r="C61" s="621" t="n">
        <f aca="false">C60+C55+C51+C46</f>
        <v>0</v>
      </c>
      <c r="D61" s="622"/>
      <c r="E61" s="621" t="n">
        <f aca="false">E60+E55+E51+E46</f>
        <v>0</v>
      </c>
      <c r="F61" s="623" t="n">
        <f aca="false">F60+F55+F51+F46</f>
        <v>0</v>
      </c>
      <c r="G61" s="627"/>
      <c r="H61" s="627"/>
      <c r="I61" s="627"/>
      <c r="J61" s="627"/>
    </row>
    <row r="62" customFormat="false" ht="19.5" hidden="false" customHeight="true" outlineLevel="0" collapsed="false">
      <c r="A62" s="629"/>
      <c r="B62" s="630"/>
      <c r="C62" s="631"/>
      <c r="D62" s="632"/>
      <c r="E62" s="631"/>
      <c r="F62" s="631"/>
      <c r="H62" s="570"/>
    </row>
    <row r="63" customFormat="false" ht="12.75" hidden="false" customHeight="true" outlineLevel="0" collapsed="false">
      <c r="A63" s="633" t="str">
        <f aca="false">'справка №1-БАЛАНС'!A98</f>
        <v>Дата на съставяне: 26.02.2014</v>
      </c>
      <c r="B63" s="634"/>
      <c r="C63" s="635" t="str">
        <f aca="false">'справка №1-БАЛАНС'!C97:E97</f>
        <v>Съставител:Теодора Янкова</v>
      </c>
      <c r="D63" s="635"/>
      <c r="E63" s="635"/>
      <c r="F63" s="635"/>
      <c r="H63" s="570"/>
    </row>
    <row r="64" customFormat="false" ht="12.75" hidden="false" customHeight="false" outlineLevel="0" collapsed="false">
      <c r="A64" s="636"/>
      <c r="B64" s="637"/>
      <c r="C64" s="636"/>
      <c r="D64" s="638"/>
      <c r="E64" s="636"/>
      <c r="F64" s="636"/>
      <c r="H64" s="570"/>
    </row>
    <row r="65" customFormat="false" ht="12.75" hidden="false" customHeight="true" outlineLevel="0" collapsed="false">
      <c r="A65" s="636"/>
      <c r="B65" s="637"/>
      <c r="C65" s="635" t="s">
        <v>621</v>
      </c>
      <c r="D65" s="635"/>
      <c r="E65" s="635"/>
      <c r="F65" s="635"/>
      <c r="H65" s="570"/>
    </row>
    <row r="66" customFormat="false" ht="12.75" hidden="false" customHeight="false" outlineLevel="0" collapsed="false">
      <c r="C66" s="636"/>
      <c r="E66" s="636"/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  <row r="70" customFormat="false" ht="12.75" hidden="false" customHeight="false" outlineLevel="0" collapsed="false">
      <c r="H70" s="570"/>
    </row>
    <row r="71" customFormat="false" ht="12.75" hidden="false" customHeight="false" outlineLevel="0" collapsed="false">
      <c r="H71" s="570"/>
    </row>
  </sheetData>
  <mergeCells count="6">
    <mergeCell ref="A2:F2"/>
    <mergeCell ref="A3:F3"/>
    <mergeCell ref="B5:D5"/>
    <mergeCell ref="B6:C6"/>
    <mergeCell ref="C63:F63"/>
    <mergeCell ref="C65:F6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8 D39 C43:F45 C48:F50 C53:F54 C57:F5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2-28T09:59:26Z</cp:lastPrinted>
  <dcterms:modified xsi:type="dcterms:W3CDTF">2014-02-28T10:03:18Z</dcterms:modified>
  <cp:revision>0</cp:revision>
  <dc:subject/>
  <dc:title/>
</cp:coreProperties>
</file>